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3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výtahy na nástupiště</t>
  </si>
  <si>
    <t xml:space="preserve">Zatřídění objektu :
(JKSO, JKPOV)</t>
  </si>
  <si>
    <t xml:space="preserve">824 20</t>
  </si>
  <si>
    <t xml:space="preserve">Číslo PS,SO</t>
  </si>
  <si>
    <t xml:space="preserve">PS 03-3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3</t>
  </si>
  <si>
    <t xml:space="preserve">Strojní zařízení</t>
  </si>
  <si>
    <t xml:space="preserve">          </t>
  </si>
  <si>
    <t xml:space="preserve">SD</t>
  </si>
  <si>
    <t xml:space="preserve">V1</t>
  </si>
  <si>
    <t xml:space="preserve">VÝTAH V1 (NA NÁSTUPIŠTĚ 1 U VÝPRAVNÍ BUDOVY)</t>
  </si>
  <si>
    <t xml:space="preserve">KUS</t>
  </si>
  <si>
    <t xml:space="preserve">SP</t>
  </si>
  <si>
    <t xml:space="preserve">R</t>
  </si>
  <si>
    <t xml:space="preserve">Položka obsahuje kompletní dodávku a monáž výtahu dle specifikace v projektové dokumnetaci.Položka obsahuje i lešení a stavební přípomoce</t>
  </si>
  <si>
    <t xml:space="preserve">Elektrický trakční (lanový nebo pásový) výtah, v provedení bez strojovny (výtahový stroj v hlavě šachty)
-nosnost: 1000 kg (13 osob)
-rychlost: 1 m/s
-zdvih: 4,00 m
-počet stanic/nástupišť: 2 / 2, neprůchozí
-označení stanic: -1, 0
-typ řízení: Simplex, jednoduché
-pohon/kabeláž: elektrický trakční s frekvenčním pohonem, inspekční panel v rámu dveří úrovně 0, rozvaděč v šachtě / kabeláž bezhalogenová 
-napájení/příkon/jištění: 3x 400/230 V / 7,6 kW / 40,0 A
-šachta: plnostěnná, betonová (B30), (DxŠ) 2500 x 1650 mm 
-horní přejezd / prohlubeň: 3600 mm / 1150 mm
-kabina: neprůhledná, (DxŠxV) 2100 x 1100 x 2200 mm; stěny a strop - nerez; osvětlení stropu - nepřímé (LED diody); podlaha otěruvzdorná, antistatická a protiskluzová (Altro VM20); sedačka - nerez; madlo - nerez, zrcadlo (zapuštěné) 
-šachetní/kabinové dveře: automatické T2, neprůhledné, (ŠxV) 900 x 2100 - nerez; prahy vyhřívané, samočistící pojezdové drážky - Al; bez požární odolnosti
-ovládací panely/signalizace (v kabině a nástupištích): tlačítkové, provedení antivandal-nerez / signalizace směru jízdy na tablu v kabině a nad dveřmi na nástupištích
-další vybavení: automatický dojezd do horní stanice při výpadku napájení na vlastní zdroj (baterii); univerzální obousměrné dorozumívací zařízení mezi kabinou a místností se stálou službou (telefonní linka), signalizace/ovládání technologie výtahů ze systému dálkové diagnostiky technologických systémů ŽDC (DDTS ŽDC), dle směrnice TS 2/2008 - ZSE a následných dohod se SŽDC (osazení karty s přísušným protokolem v rozvaděči, datový kabel) - signalizované stavy: porucha výtahu, uváznutí osob ve výtahu, porucha temperování výtahové šachty, výpadek napájení výtahu zablokování vstupu do výtahu - dálkové ovládání: zablokování vstupu do výtahu; signalizace přetížení kabiny s blokováním rozjezdu; bezbariérové provedení dle vyhl.MMR č. 398/2009 Sb. (příl. č. 1 až 4), ČSN EN 81-70:2003 (příl. E.4) a TSI č. 2008/164/ES (příl. N ods. N2, N5 a N6, čl. 4.1.2.4, 4.1.2.11.1 a 4.3 - provedení a umístění symbolů pro nevidomé, gong na kabině jako signalizace dojezdu do stanice pro nevidomé, hlasový syntetizér označení stanic pro nevidomé); antivandalní provedení dle ČSN EN 81-71+A1 (výtah kategorie 2); osvětlení a zásuvky v šachtě; žebřík v prohlubni; vyhřívání šachty pro zajištění min. teploty +5° (nástěnnný konvektor s vestavěným elektronickým termostatem, napájení/příkon/jištění - 230 V / 2,0 kW / 20A); v průběhu záruční doby bezplatné zajištění údržby, servisních prohlídek a odborných prohlídek v termínech a rozsahu dle vyhl. 100/1995 Sb.; piktogramy; průvodní dokumentace; atesty; revizní kniha; katalog náhradních dílů a nářadí pro montáž a údržbu.</t>
  </si>
  <si>
    <t xml:space="preserve">V2</t>
  </si>
  <si>
    <t xml:space="preserve">VÝTAH V2 (NA NÁSTUPIŠTĚ 2)</t>
  </si>
  <si>
    <t xml:space="preserve">Elektrický trakční (lanový nebo pásový) výtah, v provedení bez strojovny (výtahový stroj v hlavě šachty)
-nosnost: 1000 kg (13 osob)
-rychlost: 1 m/s
-zdvih: 4,41 m
-počet stanic/nástupišť: 2 / 2, neprůchozí
-označení stanic: -1, 0
-typ řízení: Simplex, jednoduché
-pohon/kabeláž: elektrický trakční s frekvenčním pohonem, inspekční panel v rámu dveří úrovně 0, rozvaděč v šachtě / kabeláž bezhalogenová 
-napájení/příkon/jištění: 3x 400/230 V / 7,6 kW / 40,0 A
-šachta: plnostěnná, betonová (B30), (DxŠ) 2500 x 1650 mm 
-horní přejezd / prohlubeň: 3600 mm / 1150 mm
-kabina: neprůhledná, (DxŠxV) 2100 x 1100 x 2200 mm; stěny a strop - nerez; osvětlení stropu - nepřímé (LED diody); podlaha otěruvzdorná, antistatická a protiskluzová (Altro VM20); sedačka - nerez; madlo - nerez, zrcadlo (zapuštěné) 
-šachetní/kabinové dveře: automatické T2, neprůhledné, (ŠxV) 900 x 2100 - nerez; prahy vyhřívané, samočistící pojezdové drážky - Al; bez požární odolnosti
-ovládací panely/signalizace (v kabině a nástupištích): tlačítkové, provedení antivandal-nerez / signalizace směru jízdy na tablu v kabině a nad dveřmi na nástupištích
-další vybavení: automatický dojezd do horní stanice při výpadku napájení na vlastní zdroj (baterii); univerzální obousměrné dorozumívací zařízení mezi kabinou a místností se stálou službou (telefonní linka), signalizace/ovládání technologie výtahů ze systému dálkové diagnostiky technologických systémů ŽDC (DDTS ŽDC), dle směrnice TS 2/2008 - ZSE a následných dohod se SŽDC (osazení karty s přísušným protokolem v rozvaděči, datový kabel) - signalizované stavy: porucha výtahu, uváznutí osob ve výtahu, porucha temperování výtahové šachty, výpadek napájení výtahu zablokování vstupu do výtahu - dálkové ovládání: zablokování vstupu do výtahu; signalizace přetížení kabiny s blokováním rozjezdu; bezbariérové provedení dle vyhl.MMR č. 398/2009 Sb. (příl. č. 1 až 4), ČSN EN 81-70:2003 (příl. E.4) a TSI č. 2008/164/ES (příl. N ods. N2, N5 a N6, čl. 4.1.2.4, 4.1.2.11.1 a 4.3 - provedení a umístění symbolů pro nevidomé, gong na kabině jako signalizace dojezdu do stanice pro nevidomé, hlasový syntetizér označení stanic pro nevidomé); antivandalní provedení dle ČSN EN 81-71+A1 (výtah kategorie 2); osvětlení a zásuvky v šachtě; žebřík v prohlubni; vyhřívání šachty pro zajištění min. teploty +5° (nástěnnný konvektor s vestavěným elektronickým termostatem, napájení/příkon/jištění - 230 V / 2,0 kW / 20A); v průběhu záruční doby bezplatné zajištění údržby, servisních prohlídek a odborných prohlídek v termínech a rozsahu dle vyhl. 100/1995 Sb.; piktogramy; průvodní dokumentace; atesty; revizní kniha; katalog náhradních dílů a nářadí pro montáž a údržbu.</t>
  </si>
  <si>
    <t xml:space="preserve">747CAR1</t>
  </si>
  <si>
    <t xml:space="preserve">KOMPLEXNÍ ZKOUŠKY</t>
  </si>
  <si>
    <t xml:space="preserve">HOD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CAR2</t>
  </si>
  <si>
    <t xml:space="preserve">PROVEDENÍ PROHLÍDKY A ZKOUŠKY PRÁVNICKOU OSOBOU, VYDÁNÍ PRŮKAZU ZPŮSOBILOSTI</t>
  </si>
  <si>
    <t xml:space="preserve">Položka obsahuje cenu za kontrolu, revizi, seřízení a uvedení do provozu zařízení, včetně vystavení protokolu. Cenu za celkovou prohlídku zařízení PS/SO, vč. měření, komplexních zkoušek a revizi zařízení tohoto PS/SO autorizovaným revizním technikem na silnoproudá zařízení podle požadavku ČSN, včetně hodnocení a vyhotovení celkové revizní zprávy.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M3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7,K11:K1027)/2,2)</f>
        <v>0</v>
      </c>
      <c r="L1" s="17"/>
      <c r="M1" s="18"/>
      <c r="N1" s="19" t="s">
        <v>3</v>
      </c>
      <c r="O1" s="20" t="n">
        <v>2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711</v>
      </c>
      <c r="I5" s="58" t="s">
        <v>25</v>
      </c>
      <c r="J5" s="59"/>
      <c r="K5" s="60" t="n">
        <v>41810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 t="s">
        <v>52</v>
      </c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45" customFormat="true" ht="12.75" hidden="false" customHeight="false" outlineLevel="0" collapsed="false">
      <c r="A12" s="131" t="n">
        <f aca="false">MAX(A8:A11)+1</f>
        <v>1</v>
      </c>
      <c r="B12" s="132" t="s">
        <v>54</v>
      </c>
      <c r="C12" s="133" t="s">
        <v>55</v>
      </c>
      <c r="D12" s="134" t="s">
        <v>56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28" t="s">
        <v>59</v>
      </c>
      <c r="P12" s="144" t="s">
        <v>60</v>
      </c>
      <c r="Q12" s="144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</row>
    <row r="13" s="145" customFormat="true" ht="12.75" hidden="false" customHeight="false" outlineLevel="0" collapsed="false">
      <c r="A13" s="131" t="n">
        <f aca="false">MAX(A9:A12)+1</f>
        <v>2</v>
      </c>
      <c r="B13" s="132" t="s">
        <v>61</v>
      </c>
      <c r="C13" s="133" t="s">
        <v>62</v>
      </c>
      <c r="D13" s="134" t="s">
        <v>56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6" t="s">
        <v>57</v>
      </c>
      <c r="N13" s="127" t="s">
        <v>58</v>
      </c>
      <c r="O13" s="128" t="s">
        <v>59</v>
      </c>
      <c r="P13" s="144" t="s">
        <v>63</v>
      </c>
      <c r="Q13" s="144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</row>
    <row r="14" s="146" customFormat="true" ht="12" hidden="false" customHeight="true" outlineLevel="0" collapsed="false">
      <c r="A14" s="131" t="n">
        <f aca="false">MAX(A10:A13)+1</f>
        <v>3</v>
      </c>
      <c r="B14" s="132" t="s">
        <v>64</v>
      </c>
      <c r="C14" s="147" t="s">
        <v>65</v>
      </c>
      <c r="D14" s="148" t="s">
        <v>66</v>
      </c>
      <c r="E14" s="149" t="n">
        <v>40</v>
      </c>
      <c r="F14" s="149"/>
      <c r="G14" s="136" t="n">
        <f aca="false">ROUND(E14*F14,4)</f>
        <v>0</v>
      </c>
      <c r="H14" s="137"/>
      <c r="I14" s="138" t="n">
        <f aca="false">ROUND(E14*H14,2)</f>
        <v>0</v>
      </c>
      <c r="J14" s="150"/>
      <c r="K14" s="140" t="n">
        <f aca="false">ROUND(E14*J14,2)</f>
        <v>0</v>
      </c>
      <c r="L14" s="151"/>
      <c r="M14" s="126" t="s">
        <v>57</v>
      </c>
      <c r="N14" s="127" t="s">
        <v>58</v>
      </c>
      <c r="O14" s="152" t="s">
        <v>67</v>
      </c>
      <c r="P14" s="153"/>
      <c r="Q14" s="154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</row>
    <row r="15" s="145" customFormat="true" ht="22.5" hidden="false" customHeight="false" outlineLevel="0" collapsed="false">
      <c r="A15" s="155" t="n">
        <f aca="false">MAX(A11:A14)+1</f>
        <v>4</v>
      </c>
      <c r="B15" s="156" t="s">
        <v>68</v>
      </c>
      <c r="C15" s="157" t="s">
        <v>69</v>
      </c>
      <c r="D15" s="158" t="s">
        <v>56</v>
      </c>
      <c r="E15" s="159" t="n">
        <v>2</v>
      </c>
      <c r="F15" s="159"/>
      <c r="G15" s="160" t="n">
        <f aca="false">ROUND(E15*F15,4)</f>
        <v>0</v>
      </c>
      <c r="H15" s="161"/>
      <c r="I15" s="162" t="n">
        <f aca="false">ROUND(E15*H15,2)</f>
        <v>0</v>
      </c>
      <c r="J15" s="163"/>
      <c r="K15" s="164" t="n">
        <f aca="false">ROUND(E15*J15,2)</f>
        <v>0</v>
      </c>
      <c r="L15" s="141"/>
      <c r="M15" s="142" t="s">
        <v>57</v>
      </c>
      <c r="N15" s="127" t="s">
        <v>58</v>
      </c>
      <c r="O15" s="128" t="s">
        <v>70</v>
      </c>
      <c r="P15" s="144"/>
      <c r="Q15" s="144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</row>
    <row r="16" s="145" customFormat="true" ht="12.75" hidden="false" customHeight="false" outlineLevel="0" collapsed="false">
      <c r="A16" s="131"/>
      <c r="B16" s="132"/>
      <c r="C16" s="133"/>
      <c r="D16" s="134"/>
      <c r="E16" s="149"/>
      <c r="F16" s="149"/>
      <c r="G16" s="136" t="n">
        <f aca="false">ROUND(E16*F16,4)</f>
        <v>0</v>
      </c>
      <c r="H16" s="137"/>
      <c r="I16" s="138" t="n">
        <f aca="false">ROUND(E16*H16,2)</f>
        <v>0</v>
      </c>
      <c r="J16" s="165"/>
      <c r="K16" s="140" t="n">
        <f aca="false">ROUND(E16*J16,2)</f>
        <v>0</v>
      </c>
      <c r="L16" s="141"/>
      <c r="M16" s="142"/>
      <c r="N16" s="127"/>
      <c r="O16" s="166"/>
      <c r="P16" s="144"/>
      <c r="Q16" s="144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</row>
    <row r="17" s="181" customFormat="true" ht="12.95" hidden="false" customHeight="true" outlineLevel="0" collapsed="false">
      <c r="A17" s="167" t="s">
        <v>71</v>
      </c>
      <c r="B17" s="168" t="s">
        <v>72</v>
      </c>
      <c r="C17" s="169" t="s">
        <v>51</v>
      </c>
      <c r="D17" s="170"/>
      <c r="E17" s="171"/>
      <c r="F17" s="171"/>
      <c r="G17" s="172" t="n">
        <f aca="false">SUM(G12:G16)</f>
        <v>0</v>
      </c>
      <c r="H17" s="173"/>
      <c r="I17" s="173" t="n">
        <f aca="false">SUM(I12:I16)</f>
        <v>0</v>
      </c>
      <c r="J17" s="174"/>
      <c r="K17" s="175" t="n">
        <f aca="false">SUM(K12:K16)</f>
        <v>0</v>
      </c>
      <c r="L17" s="176"/>
      <c r="M17" s="177"/>
      <c r="N17" s="178"/>
      <c r="O17" s="179"/>
      <c r="P17" s="180"/>
      <c r="R17" s="180"/>
      <c r="S17" s="180"/>
    </row>
    <row r="18" s="181" customFormat="true" ht="12.95" hidden="false" customHeight="true" outlineLevel="0" collapsed="false">
      <c r="A18" s="182"/>
      <c r="B18" s="183"/>
      <c r="C18" s="184"/>
      <c r="D18" s="185"/>
      <c r="E18" s="186"/>
      <c r="F18" s="187"/>
      <c r="G18" s="188"/>
      <c r="H18" s="189"/>
      <c r="I18" s="189"/>
      <c r="J18" s="190"/>
      <c r="K18" s="190"/>
      <c r="L18" s="176"/>
      <c r="M18" s="177"/>
      <c r="N18" s="178"/>
      <c r="O18" s="179"/>
      <c r="P18" s="180"/>
      <c r="R18" s="180"/>
      <c r="S18" s="180"/>
    </row>
    <row r="19" s="181" customFormat="true" ht="12.95" hidden="false" customHeight="true" outlineLevel="0" collapsed="false">
      <c r="A19" s="182"/>
      <c r="B19" s="183"/>
      <c r="C19" s="184"/>
      <c r="D19" s="185"/>
      <c r="E19" s="186"/>
      <c r="F19" s="187"/>
      <c r="G19" s="188"/>
      <c r="H19" s="189"/>
      <c r="I19" s="189"/>
      <c r="J19" s="190"/>
      <c r="K19" s="190"/>
      <c r="L19" s="176"/>
      <c r="M19" s="177"/>
      <c r="N19" s="178"/>
      <c r="O19" s="179"/>
      <c r="P19" s="180"/>
      <c r="R19" s="180"/>
      <c r="S19" s="180"/>
    </row>
    <row r="20" s="181" customFormat="true" ht="12.95" hidden="false" customHeight="true" outlineLevel="0" collapsed="false">
      <c r="A20" s="182"/>
      <c r="B20" s="183"/>
      <c r="C20" s="184"/>
      <c r="D20" s="185"/>
      <c r="E20" s="186"/>
      <c r="F20" s="187"/>
      <c r="G20" s="188"/>
      <c r="H20" s="189"/>
      <c r="I20" s="189"/>
      <c r="J20" s="190"/>
      <c r="K20" s="190"/>
      <c r="L20" s="176"/>
      <c r="M20" s="177"/>
      <c r="N20" s="178"/>
      <c r="O20" s="179"/>
      <c r="P20" s="180"/>
      <c r="R20" s="180"/>
      <c r="S20" s="180"/>
    </row>
    <row r="21" s="181" customFormat="true" ht="12.95" hidden="false" customHeight="true" outlineLevel="0" collapsed="false">
      <c r="A21" s="182"/>
      <c r="B21" s="183"/>
      <c r="C21" s="184"/>
      <c r="D21" s="185"/>
      <c r="E21" s="186"/>
      <c r="F21" s="187"/>
      <c r="G21" s="188"/>
      <c r="H21" s="189"/>
      <c r="I21" s="189"/>
      <c r="J21" s="190"/>
      <c r="K21" s="190"/>
      <c r="L21" s="176"/>
      <c r="M21" s="177"/>
      <c r="N21" s="178"/>
      <c r="O21" s="179"/>
      <c r="P21" s="180"/>
      <c r="R21" s="180"/>
      <c r="S21" s="180"/>
    </row>
    <row r="22" s="181" customFormat="true" ht="12.95" hidden="false" customHeight="true" outlineLevel="0" collapsed="false">
      <c r="A22" s="182"/>
      <c r="B22" s="183"/>
      <c r="C22" s="184"/>
      <c r="D22" s="185"/>
      <c r="E22" s="186"/>
      <c r="F22" s="187"/>
      <c r="G22" s="188"/>
      <c r="H22" s="189"/>
      <c r="I22" s="189"/>
      <c r="J22" s="190"/>
      <c r="K22" s="190"/>
      <c r="L22" s="176"/>
      <c r="M22" s="177"/>
      <c r="N22" s="178"/>
      <c r="O22" s="179"/>
      <c r="P22" s="180"/>
      <c r="R22" s="180"/>
      <c r="S22" s="180"/>
    </row>
    <row r="23" s="181" customFormat="true" ht="12.95" hidden="false" customHeight="true" outlineLevel="0" collapsed="false">
      <c r="A23" s="182"/>
      <c r="B23" s="183"/>
      <c r="C23" s="184"/>
      <c r="D23" s="185"/>
      <c r="E23" s="186"/>
      <c r="F23" s="187"/>
      <c r="G23" s="188"/>
      <c r="H23" s="189"/>
      <c r="I23" s="189"/>
      <c r="J23" s="190"/>
      <c r="K23" s="190"/>
      <c r="L23" s="176"/>
      <c r="M23" s="177"/>
      <c r="N23" s="178"/>
      <c r="O23" s="179"/>
      <c r="P23" s="180"/>
      <c r="R23" s="180"/>
      <c r="S23" s="180"/>
    </row>
    <row r="24" s="181" customFormat="true" ht="12.95" hidden="false" customHeight="true" outlineLevel="0" collapsed="false">
      <c r="A24" s="182"/>
      <c r="B24" s="183"/>
      <c r="C24" s="184"/>
      <c r="D24" s="185"/>
      <c r="E24" s="186"/>
      <c r="F24" s="187"/>
      <c r="G24" s="188"/>
      <c r="H24" s="189"/>
      <c r="I24" s="189"/>
      <c r="J24" s="190"/>
      <c r="K24" s="190"/>
      <c r="L24" s="176"/>
      <c r="M24" s="177"/>
      <c r="N24" s="178"/>
      <c r="O24" s="179"/>
      <c r="P24" s="180"/>
      <c r="R24" s="180"/>
      <c r="S24" s="180"/>
    </row>
    <row r="25" s="181" customFormat="true" ht="12.95" hidden="false" customHeight="true" outlineLevel="0" collapsed="false">
      <c r="A25" s="182"/>
      <c r="B25" s="183"/>
      <c r="C25" s="184"/>
      <c r="D25" s="185"/>
      <c r="E25" s="186"/>
      <c r="F25" s="187"/>
      <c r="G25" s="188"/>
      <c r="H25" s="189"/>
      <c r="I25" s="189"/>
      <c r="J25" s="190"/>
      <c r="K25" s="190"/>
      <c r="L25" s="176"/>
      <c r="M25" s="177"/>
      <c r="N25" s="178"/>
      <c r="O25" s="179"/>
      <c r="P25" s="180"/>
      <c r="R25" s="180"/>
      <c r="S25" s="180"/>
    </row>
    <row r="26" s="181" customFormat="true" ht="12.95" hidden="false" customHeight="true" outlineLevel="0" collapsed="false">
      <c r="A26" s="182"/>
      <c r="B26" s="183"/>
      <c r="C26" s="184"/>
      <c r="D26" s="185"/>
      <c r="E26" s="186"/>
      <c r="F26" s="187"/>
      <c r="G26" s="188"/>
      <c r="H26" s="189"/>
      <c r="I26" s="189"/>
      <c r="J26" s="190"/>
      <c r="K26" s="190"/>
      <c r="L26" s="176"/>
      <c r="M26" s="177"/>
      <c r="N26" s="178"/>
      <c r="O26" s="179"/>
      <c r="P26" s="180"/>
      <c r="R26" s="180"/>
      <c r="S26" s="180"/>
    </row>
    <row r="27" s="181" customFormat="true" ht="12.95" hidden="false" customHeight="true" outlineLevel="0" collapsed="false">
      <c r="A27" s="182"/>
      <c r="B27" s="183"/>
      <c r="C27" s="191"/>
      <c r="D27" s="185"/>
      <c r="E27" s="186"/>
      <c r="F27" s="187"/>
      <c r="G27" s="188"/>
      <c r="H27" s="189"/>
      <c r="I27" s="189"/>
      <c r="J27" s="190"/>
      <c r="K27" s="190"/>
      <c r="L27" s="176"/>
      <c r="M27" s="177"/>
      <c r="N27" s="178"/>
      <c r="O27" s="179"/>
      <c r="P27" s="180"/>
      <c r="R27" s="180"/>
      <c r="S27" s="180"/>
    </row>
    <row r="28" s="181" customFormat="true" ht="12.95" hidden="false" customHeight="true" outlineLevel="0" collapsed="false">
      <c r="A28" s="182"/>
      <c r="B28" s="183"/>
      <c r="C28" s="191"/>
      <c r="D28" s="185"/>
      <c r="E28" s="186"/>
      <c r="F28" s="187"/>
      <c r="G28" s="188"/>
      <c r="H28" s="189"/>
      <c r="I28" s="189"/>
      <c r="J28" s="190"/>
      <c r="K28" s="190"/>
      <c r="L28" s="176"/>
      <c r="M28" s="177"/>
      <c r="N28" s="178"/>
      <c r="O28" s="179"/>
      <c r="P28" s="180"/>
      <c r="R28" s="180"/>
      <c r="S28" s="180"/>
    </row>
    <row r="29" s="181" customFormat="true" ht="12.95" hidden="false" customHeight="true" outlineLevel="0" collapsed="false">
      <c r="A29" s="182"/>
      <c r="B29" s="183"/>
      <c r="C29" s="191"/>
      <c r="D29" s="185"/>
      <c r="E29" s="186"/>
      <c r="F29" s="187"/>
      <c r="G29" s="188"/>
      <c r="H29" s="189"/>
      <c r="I29" s="189"/>
      <c r="J29" s="190"/>
      <c r="K29" s="190"/>
      <c r="L29" s="176"/>
      <c r="M29" s="177"/>
      <c r="N29" s="178"/>
      <c r="O29" s="179"/>
      <c r="P29" s="180"/>
      <c r="R29" s="180"/>
      <c r="S29" s="180"/>
    </row>
    <row r="30" s="181" customFormat="true" ht="12.95" hidden="false" customHeight="true" outlineLevel="0" collapsed="false">
      <c r="A30" s="182"/>
      <c r="B30" s="183"/>
      <c r="C30" s="191"/>
      <c r="D30" s="185"/>
      <c r="E30" s="186"/>
      <c r="F30" s="187"/>
      <c r="G30" s="188"/>
      <c r="H30" s="189"/>
      <c r="I30" s="189"/>
      <c r="J30" s="190"/>
      <c r="K30" s="190"/>
      <c r="L30" s="176"/>
      <c r="M30" s="177"/>
      <c r="N30" s="178"/>
      <c r="O30" s="179"/>
      <c r="P30" s="180"/>
      <c r="R30" s="180"/>
      <c r="S30" s="180"/>
    </row>
    <row r="31" s="181" customFormat="true" ht="12.95" hidden="false" customHeight="true" outlineLevel="0" collapsed="false">
      <c r="A31" s="182"/>
      <c r="B31" s="183"/>
      <c r="C31" s="184"/>
      <c r="D31" s="185"/>
      <c r="E31" s="186"/>
      <c r="F31" s="187"/>
      <c r="G31" s="188"/>
      <c r="H31" s="189"/>
      <c r="I31" s="189"/>
      <c r="J31" s="190"/>
      <c r="K31" s="190"/>
      <c r="L31" s="176"/>
      <c r="M31" s="177"/>
      <c r="N31" s="178"/>
      <c r="O31" s="179"/>
      <c r="P31" s="180"/>
      <c r="R31" s="180"/>
      <c r="S31" s="180"/>
    </row>
    <row r="32" s="181" customFormat="true" ht="12.95" hidden="false" customHeight="true" outlineLevel="0" collapsed="false">
      <c r="A32" s="182"/>
      <c r="B32" s="183"/>
      <c r="C32" s="184"/>
      <c r="D32" s="185"/>
      <c r="E32" s="186"/>
      <c r="F32" s="187"/>
      <c r="G32" s="188"/>
      <c r="H32" s="189"/>
      <c r="I32" s="189"/>
      <c r="J32" s="190"/>
      <c r="K32" s="190"/>
      <c r="L32" s="176"/>
      <c r="M32" s="177"/>
      <c r="N32" s="178"/>
      <c r="O32" s="179"/>
      <c r="P32" s="180"/>
      <c r="R32" s="180"/>
      <c r="S32" s="180"/>
    </row>
    <row r="33" s="181" customFormat="true" ht="12.95" hidden="false" customHeight="true" outlineLevel="0" collapsed="false">
      <c r="A33" s="182"/>
      <c r="B33" s="183"/>
      <c r="C33" s="184"/>
      <c r="D33" s="185"/>
      <c r="E33" s="186"/>
      <c r="F33" s="187"/>
      <c r="G33" s="188"/>
      <c r="H33" s="189"/>
      <c r="I33" s="189"/>
      <c r="J33" s="190"/>
      <c r="K33" s="190"/>
      <c r="L33" s="176"/>
      <c r="M33" s="177"/>
      <c r="N33" s="178"/>
      <c r="O33" s="179"/>
      <c r="P33" s="180"/>
      <c r="R33" s="180"/>
      <c r="S33" s="180"/>
    </row>
    <row r="34" s="181" customFormat="true" ht="12.95" hidden="false" customHeight="true" outlineLevel="0" collapsed="false">
      <c r="A34" s="182"/>
      <c r="B34" s="183"/>
      <c r="C34" s="184"/>
      <c r="D34" s="185"/>
      <c r="E34" s="186"/>
      <c r="F34" s="187"/>
      <c r="G34" s="188"/>
      <c r="H34" s="189"/>
      <c r="I34" s="189"/>
      <c r="J34" s="190"/>
      <c r="K34" s="190"/>
      <c r="L34" s="176"/>
      <c r="M34" s="177"/>
      <c r="N34" s="178"/>
      <c r="O34" s="179"/>
      <c r="P34" s="180"/>
      <c r="R34" s="180"/>
      <c r="S34" s="180"/>
    </row>
    <row r="35" s="181" customFormat="true" ht="12.95" hidden="false" customHeight="true" outlineLevel="0" collapsed="false">
      <c r="A35" s="182"/>
      <c r="B35" s="183"/>
      <c r="C35" s="184"/>
      <c r="D35" s="185"/>
      <c r="E35" s="186"/>
      <c r="F35" s="187"/>
      <c r="G35" s="188"/>
      <c r="H35" s="189"/>
      <c r="I35" s="189"/>
      <c r="J35" s="190"/>
      <c r="K35" s="190"/>
      <c r="L35" s="176"/>
      <c r="M35" s="177"/>
      <c r="N35" s="178"/>
      <c r="O35" s="179"/>
      <c r="P35" s="180"/>
      <c r="R35" s="180"/>
      <c r="S35" s="180"/>
    </row>
    <row r="36" s="181" customFormat="true" ht="12.95" hidden="false" customHeight="true" outlineLevel="0" collapsed="false">
      <c r="A36" s="182"/>
      <c r="B36" s="183"/>
      <c r="C36" s="184"/>
      <c r="D36" s="185"/>
      <c r="E36" s="186"/>
      <c r="F36" s="187"/>
      <c r="G36" s="188"/>
      <c r="H36" s="189"/>
      <c r="I36" s="189"/>
      <c r="J36" s="190"/>
      <c r="K36" s="190"/>
      <c r="L36" s="176"/>
      <c r="M36" s="177"/>
      <c r="N36" s="178"/>
      <c r="O36" s="179"/>
      <c r="P36" s="180"/>
      <c r="R36" s="180"/>
      <c r="S36" s="180"/>
    </row>
    <row r="37" s="181" customFormat="true" ht="12.95" hidden="false" customHeight="true" outlineLevel="0" collapsed="false">
      <c r="A37" s="182"/>
      <c r="B37" s="183"/>
      <c r="C37" s="184"/>
      <c r="D37" s="185"/>
      <c r="E37" s="186"/>
      <c r="F37" s="187"/>
      <c r="G37" s="188"/>
      <c r="H37" s="189"/>
      <c r="I37" s="189"/>
      <c r="J37" s="190"/>
      <c r="K37" s="190"/>
      <c r="L37" s="176"/>
      <c r="M37" s="177"/>
      <c r="N37" s="178"/>
      <c r="O37" s="179"/>
      <c r="P37" s="180"/>
      <c r="R37" s="180"/>
      <c r="S37" s="180"/>
    </row>
    <row r="38" s="181" customFormat="true" ht="12.95" hidden="false" customHeight="true" outlineLevel="0" collapsed="false">
      <c r="A38" s="182"/>
      <c r="B38" s="183"/>
      <c r="C38" s="184"/>
      <c r="D38" s="185"/>
      <c r="E38" s="186"/>
      <c r="F38" s="187"/>
      <c r="G38" s="188"/>
      <c r="H38" s="189"/>
      <c r="I38" s="189"/>
      <c r="J38" s="190"/>
      <c r="K38" s="190"/>
      <c r="L38" s="176"/>
      <c r="M38" s="177"/>
      <c r="N38" s="178"/>
      <c r="O38" s="179"/>
      <c r="P38" s="180"/>
      <c r="R38" s="180"/>
      <c r="S38" s="180"/>
    </row>
    <row r="39" s="181" customFormat="true" ht="12.95" hidden="false" customHeight="true" outlineLevel="0" collapsed="false">
      <c r="A39" s="182"/>
      <c r="B39" s="183"/>
      <c r="C39" s="184"/>
      <c r="D39" s="185"/>
      <c r="E39" s="186"/>
      <c r="F39" s="187"/>
      <c r="G39" s="188"/>
      <c r="H39" s="189"/>
      <c r="I39" s="189"/>
      <c r="J39" s="190"/>
      <c r="K39" s="190"/>
      <c r="L39" s="176"/>
      <c r="M39" s="177"/>
      <c r="N39" s="178"/>
      <c r="O39" s="179"/>
      <c r="P39" s="180"/>
      <c r="R39" s="180"/>
      <c r="S39" s="180"/>
    </row>
    <row r="40" s="181" customFormat="true" ht="12.95" hidden="false" customHeight="true" outlineLevel="0" collapsed="false">
      <c r="A40" s="182"/>
      <c r="B40" s="183"/>
      <c r="C40" s="184"/>
      <c r="D40" s="185"/>
      <c r="E40" s="186"/>
      <c r="F40" s="187"/>
      <c r="G40" s="188"/>
      <c r="H40" s="189"/>
      <c r="I40" s="189"/>
      <c r="J40" s="190"/>
      <c r="K40" s="190"/>
      <c r="L40" s="176"/>
      <c r="M40" s="177"/>
      <c r="N40" s="178"/>
      <c r="O40" s="179"/>
      <c r="P40" s="180"/>
      <c r="R40" s="180"/>
      <c r="S40" s="180"/>
    </row>
    <row r="41" s="181" customFormat="true" ht="12.95" hidden="false" customHeight="true" outlineLevel="0" collapsed="false">
      <c r="A41" s="182"/>
      <c r="B41" s="183"/>
      <c r="C41" s="184"/>
      <c r="D41" s="185"/>
      <c r="E41" s="186"/>
      <c r="F41" s="187"/>
      <c r="G41" s="188"/>
      <c r="H41" s="189"/>
      <c r="I41" s="189"/>
      <c r="J41" s="190"/>
      <c r="K41" s="190"/>
      <c r="L41" s="176"/>
      <c r="M41" s="177"/>
      <c r="N41" s="178"/>
      <c r="O41" s="179"/>
      <c r="P41" s="180"/>
      <c r="R41" s="180"/>
      <c r="S41" s="180"/>
    </row>
    <row r="42" s="181" customFormat="true" ht="12.95" hidden="false" customHeight="true" outlineLevel="0" collapsed="false">
      <c r="A42" s="182"/>
      <c r="B42" s="183"/>
      <c r="C42" s="184"/>
      <c r="D42" s="185"/>
      <c r="E42" s="186"/>
      <c r="F42" s="187"/>
      <c r="G42" s="188"/>
      <c r="H42" s="189"/>
      <c r="I42" s="189"/>
      <c r="J42" s="190"/>
      <c r="K42" s="190"/>
      <c r="L42" s="176"/>
      <c r="M42" s="177"/>
      <c r="N42" s="178"/>
      <c r="O42" s="179"/>
      <c r="P42" s="180"/>
      <c r="R42" s="180"/>
      <c r="S42" s="180"/>
    </row>
    <row r="43" s="181" customFormat="true" ht="12.95" hidden="false" customHeight="true" outlineLevel="0" collapsed="false">
      <c r="A43" s="182"/>
      <c r="B43" s="183"/>
      <c r="C43" s="184"/>
      <c r="D43" s="185"/>
      <c r="E43" s="186"/>
      <c r="F43" s="187"/>
      <c r="G43" s="188"/>
      <c r="H43" s="189"/>
      <c r="I43" s="189"/>
      <c r="J43" s="190"/>
      <c r="K43" s="190"/>
      <c r="L43" s="176"/>
      <c r="M43" s="177"/>
      <c r="N43" s="178"/>
      <c r="O43" s="179"/>
      <c r="P43" s="180"/>
      <c r="R43" s="180"/>
      <c r="S43" s="180"/>
    </row>
    <row r="44" s="181" customFormat="true" ht="12.95" hidden="false" customHeight="true" outlineLevel="0" collapsed="false">
      <c r="A44" s="182"/>
      <c r="B44" s="183"/>
      <c r="C44" s="184"/>
      <c r="D44" s="185"/>
      <c r="E44" s="186"/>
      <c r="F44" s="187"/>
      <c r="G44" s="188"/>
      <c r="H44" s="189"/>
      <c r="I44" s="189"/>
      <c r="J44" s="190"/>
      <c r="K44" s="190"/>
      <c r="L44" s="176"/>
      <c r="M44" s="177"/>
      <c r="N44" s="178"/>
      <c r="O44" s="179"/>
      <c r="P44" s="180"/>
      <c r="R44" s="180"/>
      <c r="S44" s="180"/>
    </row>
    <row r="45" s="181" customFormat="true" ht="12.95" hidden="false" customHeight="true" outlineLevel="0" collapsed="false">
      <c r="A45" s="182"/>
      <c r="B45" s="183"/>
      <c r="C45" s="184"/>
      <c r="D45" s="185"/>
      <c r="E45" s="186"/>
      <c r="F45" s="187"/>
      <c r="G45" s="188"/>
      <c r="H45" s="189"/>
      <c r="I45" s="189"/>
      <c r="J45" s="190"/>
      <c r="K45" s="190"/>
      <c r="L45" s="176"/>
      <c r="M45" s="177"/>
      <c r="N45" s="178"/>
      <c r="O45" s="179"/>
      <c r="P45" s="180"/>
      <c r="R45" s="180"/>
      <c r="S45" s="180"/>
    </row>
    <row r="46" s="181" customFormat="true" ht="12.95" hidden="false" customHeight="true" outlineLevel="0" collapsed="false">
      <c r="A46" s="182"/>
      <c r="B46" s="183"/>
      <c r="C46" s="184"/>
      <c r="D46" s="185"/>
      <c r="E46" s="186"/>
      <c r="F46" s="187"/>
      <c r="G46" s="188"/>
      <c r="H46" s="189"/>
      <c r="I46" s="189"/>
      <c r="J46" s="190"/>
      <c r="K46" s="190"/>
      <c r="L46" s="176"/>
      <c r="M46" s="177"/>
      <c r="N46" s="178"/>
      <c r="O46" s="179"/>
      <c r="P46" s="180"/>
      <c r="R46" s="180"/>
      <c r="S46" s="180"/>
    </row>
    <row r="47" s="181" customFormat="true" ht="12.95" hidden="false" customHeight="true" outlineLevel="0" collapsed="false">
      <c r="A47" s="182"/>
      <c r="B47" s="183"/>
      <c r="C47" s="184"/>
      <c r="D47" s="185"/>
      <c r="E47" s="186"/>
      <c r="F47" s="187"/>
      <c r="G47" s="188"/>
      <c r="H47" s="189"/>
      <c r="I47" s="189"/>
      <c r="J47" s="190"/>
      <c r="K47" s="190"/>
      <c r="L47" s="176"/>
      <c r="M47" s="177"/>
      <c r="N47" s="178"/>
      <c r="O47" s="179"/>
      <c r="P47" s="180"/>
      <c r="R47" s="180"/>
      <c r="S47" s="180"/>
    </row>
    <row r="48" s="181" customFormat="true" ht="12.95" hidden="false" customHeight="true" outlineLevel="0" collapsed="false">
      <c r="A48" s="182"/>
      <c r="B48" s="183"/>
      <c r="C48" s="184"/>
      <c r="D48" s="185"/>
      <c r="E48" s="186"/>
      <c r="F48" s="187"/>
      <c r="G48" s="188"/>
      <c r="H48" s="189"/>
      <c r="I48" s="189"/>
      <c r="J48" s="190"/>
      <c r="K48" s="190"/>
      <c r="L48" s="176"/>
      <c r="M48" s="177"/>
      <c r="N48" s="178"/>
      <c r="O48" s="179"/>
      <c r="P48" s="180"/>
      <c r="R48" s="180"/>
      <c r="S48" s="180"/>
    </row>
    <row r="49" s="181" customFormat="true" ht="12.95" hidden="false" customHeight="true" outlineLevel="0" collapsed="false">
      <c r="A49" s="182"/>
      <c r="B49" s="183"/>
      <c r="C49" s="184"/>
      <c r="D49" s="185"/>
      <c r="E49" s="186"/>
      <c r="F49" s="187"/>
      <c r="G49" s="188"/>
      <c r="H49" s="189"/>
      <c r="I49" s="189"/>
      <c r="J49" s="190"/>
      <c r="K49" s="190"/>
      <c r="L49" s="176"/>
      <c r="M49" s="177"/>
      <c r="N49" s="178"/>
      <c r="O49" s="179"/>
      <c r="P49" s="180"/>
      <c r="R49" s="180"/>
      <c r="S49" s="180"/>
    </row>
    <row r="50" s="181" customFormat="true" ht="12.95" hidden="false" customHeight="true" outlineLevel="0" collapsed="false">
      <c r="A50" s="182"/>
      <c r="B50" s="183"/>
      <c r="C50" s="184"/>
      <c r="D50" s="185"/>
      <c r="E50" s="186"/>
      <c r="F50" s="187"/>
      <c r="G50" s="188"/>
      <c r="H50" s="189"/>
      <c r="I50" s="189"/>
      <c r="J50" s="190"/>
      <c r="K50" s="190"/>
      <c r="L50" s="176"/>
      <c r="M50" s="177"/>
      <c r="N50" s="178"/>
      <c r="O50" s="179"/>
      <c r="P50" s="180"/>
      <c r="R50" s="180"/>
      <c r="S50" s="180"/>
    </row>
    <row r="51" s="181" customFormat="true" ht="12.95" hidden="false" customHeight="true" outlineLevel="0" collapsed="false">
      <c r="A51" s="182"/>
      <c r="B51" s="183"/>
      <c r="C51" s="184"/>
      <c r="D51" s="185"/>
      <c r="E51" s="186"/>
      <c r="F51" s="187"/>
      <c r="G51" s="188"/>
      <c r="H51" s="189"/>
      <c r="I51" s="189"/>
      <c r="J51" s="190"/>
      <c r="K51" s="190"/>
      <c r="L51" s="176"/>
      <c r="M51" s="177"/>
      <c r="N51" s="178"/>
      <c r="O51" s="179"/>
      <c r="P51" s="180"/>
      <c r="R51" s="180"/>
      <c r="S51" s="180"/>
    </row>
    <row r="52" s="181" customFormat="true" ht="12.95" hidden="false" customHeight="true" outlineLevel="0" collapsed="false">
      <c r="A52" s="182"/>
      <c r="B52" s="183"/>
      <c r="C52" s="184"/>
      <c r="D52" s="185"/>
      <c r="E52" s="186"/>
      <c r="F52" s="187"/>
      <c r="G52" s="188"/>
      <c r="H52" s="189"/>
      <c r="I52" s="189"/>
      <c r="J52" s="190"/>
      <c r="K52" s="190"/>
      <c r="L52" s="176"/>
      <c r="M52" s="177"/>
      <c r="N52" s="178"/>
      <c r="O52" s="179"/>
      <c r="P52" s="180"/>
      <c r="R52" s="180"/>
      <c r="S52" s="180"/>
    </row>
    <row r="53" s="181" customFormat="true" ht="12.95" hidden="false" customHeight="true" outlineLevel="0" collapsed="false">
      <c r="A53" s="182"/>
      <c r="B53" s="183"/>
      <c r="C53" s="184"/>
      <c r="D53" s="185"/>
      <c r="E53" s="186"/>
      <c r="F53" s="187"/>
      <c r="G53" s="188"/>
      <c r="H53" s="189"/>
      <c r="I53" s="189"/>
      <c r="J53" s="190"/>
      <c r="K53" s="190"/>
      <c r="L53" s="176"/>
      <c r="M53" s="177"/>
      <c r="N53" s="178"/>
      <c r="O53" s="179"/>
      <c r="P53" s="180"/>
      <c r="R53" s="180"/>
      <c r="S53" s="180"/>
    </row>
    <row r="54" s="181" customFormat="true" ht="12.95" hidden="false" customHeight="true" outlineLevel="0" collapsed="false">
      <c r="A54" s="182"/>
      <c r="B54" s="183"/>
      <c r="C54" s="184"/>
      <c r="D54" s="185"/>
      <c r="E54" s="186"/>
      <c r="F54" s="187"/>
      <c r="G54" s="188"/>
      <c r="H54" s="189"/>
      <c r="I54" s="189"/>
      <c r="J54" s="190"/>
      <c r="K54" s="190"/>
      <c r="L54" s="176"/>
      <c r="M54" s="177"/>
      <c r="N54" s="178"/>
      <c r="O54" s="179"/>
      <c r="P54" s="180"/>
      <c r="R54" s="180"/>
      <c r="S54" s="180"/>
    </row>
    <row r="55" s="194" customFormat="true" ht="12.95" hidden="false" customHeight="true" outlineLevel="0" collapsed="false">
      <c r="A55" s="182"/>
      <c r="B55" s="183"/>
      <c r="C55" s="184"/>
      <c r="D55" s="185"/>
      <c r="E55" s="186"/>
      <c r="F55" s="187"/>
      <c r="G55" s="188"/>
      <c r="H55" s="189"/>
      <c r="I55" s="189"/>
      <c r="J55" s="190"/>
      <c r="K55" s="190"/>
      <c r="L55" s="176"/>
      <c r="M55" s="177"/>
      <c r="N55" s="178"/>
      <c r="O55" s="179"/>
      <c r="P55" s="180"/>
      <c r="Q55" s="181"/>
      <c r="R55" s="192"/>
      <c r="S55" s="193"/>
    </row>
    <row r="56" s="194" customFormat="true" ht="12.95" hidden="false" customHeight="true" outlineLevel="0" collapsed="false">
      <c r="A56" s="182"/>
      <c r="B56" s="183"/>
      <c r="C56" s="184"/>
      <c r="D56" s="185"/>
      <c r="E56" s="186"/>
      <c r="F56" s="187"/>
      <c r="G56" s="188"/>
      <c r="H56" s="189"/>
      <c r="I56" s="189"/>
      <c r="J56" s="190"/>
      <c r="K56" s="190"/>
      <c r="L56" s="176"/>
      <c r="M56" s="177"/>
      <c r="N56" s="178"/>
      <c r="O56" s="179"/>
      <c r="P56" s="180"/>
      <c r="Q56" s="181"/>
      <c r="R56" s="192"/>
      <c r="S56" s="193"/>
    </row>
    <row r="57" s="194" customFormat="true" ht="12.95" hidden="false" customHeight="true" outlineLevel="0" collapsed="false">
      <c r="A57" s="182"/>
      <c r="B57" s="183"/>
      <c r="C57" s="184"/>
      <c r="D57" s="185"/>
      <c r="E57" s="186"/>
      <c r="F57" s="187"/>
      <c r="G57" s="188"/>
      <c r="H57" s="189"/>
      <c r="I57" s="189"/>
      <c r="J57" s="190"/>
      <c r="K57" s="190"/>
      <c r="L57" s="176"/>
      <c r="M57" s="177"/>
      <c r="N57" s="178"/>
      <c r="O57" s="179"/>
      <c r="P57" s="180"/>
      <c r="Q57" s="181"/>
      <c r="R57" s="192"/>
      <c r="S57" s="193"/>
    </row>
    <row r="58" s="194" customFormat="true" ht="12.95" hidden="false" customHeight="true" outlineLevel="0" collapsed="false">
      <c r="A58" s="182"/>
      <c r="B58" s="183"/>
      <c r="C58" s="184"/>
      <c r="D58" s="185"/>
      <c r="E58" s="186"/>
      <c r="F58" s="187"/>
      <c r="G58" s="188"/>
      <c r="H58" s="189"/>
      <c r="I58" s="189"/>
      <c r="J58" s="190"/>
      <c r="K58" s="190"/>
      <c r="L58" s="176"/>
      <c r="M58" s="177"/>
      <c r="N58" s="178"/>
      <c r="O58" s="179"/>
      <c r="P58" s="180"/>
      <c r="Q58" s="181"/>
      <c r="R58" s="192"/>
      <c r="S58" s="193"/>
    </row>
    <row r="59" s="194" customFormat="true" ht="12.95" hidden="false" customHeight="true" outlineLevel="0" collapsed="false">
      <c r="A59" s="182"/>
      <c r="B59" s="183"/>
      <c r="C59" s="184"/>
      <c r="D59" s="185"/>
      <c r="E59" s="186"/>
      <c r="F59" s="187"/>
      <c r="G59" s="188"/>
      <c r="H59" s="189"/>
      <c r="I59" s="189"/>
      <c r="J59" s="190"/>
      <c r="K59" s="190"/>
      <c r="L59" s="176"/>
      <c r="M59" s="177"/>
      <c r="N59" s="178"/>
      <c r="O59" s="179"/>
      <c r="P59" s="180"/>
      <c r="Q59" s="181"/>
      <c r="R59" s="192"/>
      <c r="S59" s="193"/>
    </row>
    <row r="60" s="194" customFormat="true" ht="12.95" hidden="false" customHeight="true" outlineLevel="0" collapsed="false">
      <c r="A60" s="182"/>
      <c r="B60" s="183"/>
      <c r="C60" s="184"/>
      <c r="D60" s="185"/>
      <c r="E60" s="186"/>
      <c r="F60" s="187"/>
      <c r="G60" s="188"/>
      <c r="H60" s="189"/>
      <c r="I60" s="189"/>
      <c r="J60" s="190"/>
      <c r="K60" s="190"/>
      <c r="L60" s="176"/>
      <c r="M60" s="177"/>
      <c r="N60" s="178"/>
      <c r="O60" s="179"/>
      <c r="P60" s="180"/>
      <c r="Q60" s="181"/>
      <c r="R60" s="192"/>
      <c r="S60" s="193"/>
    </row>
    <row r="61" s="194" customFormat="true" ht="12.95" hidden="false" customHeight="true" outlineLevel="0" collapsed="false">
      <c r="A61" s="182"/>
      <c r="B61" s="183"/>
      <c r="C61" s="184"/>
      <c r="D61" s="185"/>
      <c r="E61" s="186"/>
      <c r="F61" s="187"/>
      <c r="G61" s="188"/>
      <c r="H61" s="189"/>
      <c r="I61" s="189"/>
      <c r="J61" s="190"/>
      <c r="K61" s="190"/>
      <c r="L61" s="176"/>
      <c r="M61" s="177"/>
      <c r="N61" s="178"/>
      <c r="O61" s="179"/>
      <c r="P61" s="180"/>
      <c r="Q61" s="181"/>
      <c r="R61" s="192"/>
      <c r="S61" s="193"/>
    </row>
    <row r="62" s="194" customFormat="true" ht="12.95" hidden="false" customHeight="true" outlineLevel="0" collapsed="false">
      <c r="A62" s="182"/>
      <c r="B62" s="183"/>
      <c r="C62" s="184"/>
      <c r="D62" s="185"/>
      <c r="E62" s="186"/>
      <c r="F62" s="187"/>
      <c r="G62" s="188"/>
      <c r="H62" s="189"/>
      <c r="I62" s="189"/>
      <c r="J62" s="190"/>
      <c r="K62" s="190"/>
      <c r="L62" s="176"/>
      <c r="M62" s="177"/>
      <c r="N62" s="178"/>
      <c r="O62" s="179"/>
      <c r="P62" s="180"/>
      <c r="Q62" s="181"/>
      <c r="R62" s="192"/>
      <c r="S62" s="193"/>
    </row>
    <row r="63" s="194" customFormat="true" ht="12.95" hidden="false" customHeight="true" outlineLevel="0" collapsed="false">
      <c r="A63" s="182"/>
      <c r="B63" s="183"/>
      <c r="C63" s="184"/>
      <c r="D63" s="185"/>
      <c r="E63" s="186"/>
      <c r="F63" s="187"/>
      <c r="G63" s="188"/>
      <c r="H63" s="189"/>
      <c r="I63" s="189"/>
      <c r="J63" s="190"/>
      <c r="K63" s="190"/>
      <c r="L63" s="176"/>
      <c r="M63" s="177"/>
      <c r="N63" s="178"/>
      <c r="O63" s="179"/>
      <c r="P63" s="180"/>
      <c r="Q63" s="181"/>
      <c r="R63" s="192"/>
      <c r="S63" s="193"/>
    </row>
    <row r="64" s="194" customFormat="true" ht="12.95" hidden="false" customHeight="true" outlineLevel="0" collapsed="false">
      <c r="A64" s="182"/>
      <c r="B64" s="183"/>
      <c r="C64" s="184"/>
      <c r="D64" s="185"/>
      <c r="E64" s="186"/>
      <c r="F64" s="187"/>
      <c r="G64" s="188"/>
      <c r="H64" s="189"/>
      <c r="I64" s="189"/>
      <c r="J64" s="190"/>
      <c r="K64" s="190"/>
      <c r="L64" s="176"/>
      <c r="M64" s="177"/>
      <c r="N64" s="178"/>
      <c r="O64" s="179"/>
      <c r="P64" s="180"/>
      <c r="Q64" s="181"/>
      <c r="R64" s="192"/>
      <c r="S64" s="193"/>
    </row>
    <row r="65" s="194" customFormat="true" ht="12.95" hidden="false" customHeight="true" outlineLevel="0" collapsed="false">
      <c r="A65" s="182"/>
      <c r="B65" s="183"/>
      <c r="C65" s="184"/>
      <c r="D65" s="185"/>
      <c r="E65" s="186"/>
      <c r="F65" s="187"/>
      <c r="G65" s="188"/>
      <c r="H65" s="189"/>
      <c r="I65" s="189"/>
      <c r="J65" s="190"/>
      <c r="K65" s="190"/>
      <c r="L65" s="176"/>
      <c r="M65" s="177"/>
      <c r="N65" s="178"/>
      <c r="O65" s="179"/>
      <c r="P65" s="180"/>
      <c r="Q65" s="181"/>
      <c r="R65" s="192"/>
      <c r="S65" s="193"/>
    </row>
    <row r="66" s="194" customFormat="true" ht="12.95" hidden="false" customHeight="true" outlineLevel="0" collapsed="false">
      <c r="A66" s="182"/>
      <c r="B66" s="183"/>
      <c r="C66" s="184"/>
      <c r="D66" s="185"/>
      <c r="E66" s="186"/>
      <c r="F66" s="187"/>
      <c r="G66" s="188"/>
      <c r="H66" s="189"/>
      <c r="I66" s="189"/>
      <c r="J66" s="190"/>
      <c r="K66" s="190"/>
      <c r="L66" s="176"/>
      <c r="M66" s="177"/>
      <c r="N66" s="178"/>
      <c r="O66" s="179"/>
      <c r="P66" s="180"/>
      <c r="Q66" s="181"/>
      <c r="R66" s="192"/>
      <c r="S66" s="193"/>
    </row>
    <row r="67" s="194" customFormat="true" ht="12.95" hidden="false" customHeight="true" outlineLevel="0" collapsed="false">
      <c r="A67" s="182"/>
      <c r="B67" s="183"/>
      <c r="C67" s="184"/>
      <c r="D67" s="185"/>
      <c r="E67" s="186"/>
      <c r="F67" s="187"/>
      <c r="G67" s="188"/>
      <c r="H67" s="189"/>
      <c r="I67" s="189"/>
      <c r="J67" s="190"/>
      <c r="K67" s="190"/>
      <c r="L67" s="176"/>
      <c r="M67" s="177"/>
      <c r="N67" s="178"/>
      <c r="O67" s="179"/>
      <c r="P67" s="180"/>
      <c r="Q67" s="181"/>
      <c r="R67" s="192"/>
      <c r="S67" s="193"/>
    </row>
    <row r="68" s="194" customFormat="true" ht="12.95" hidden="false" customHeight="true" outlineLevel="0" collapsed="false">
      <c r="A68" s="182"/>
      <c r="B68" s="183"/>
      <c r="C68" s="184"/>
      <c r="D68" s="185"/>
      <c r="E68" s="186"/>
      <c r="F68" s="187"/>
      <c r="G68" s="188"/>
      <c r="H68" s="189"/>
      <c r="I68" s="189"/>
      <c r="J68" s="190"/>
      <c r="K68" s="190"/>
      <c r="L68" s="176"/>
      <c r="M68" s="177"/>
      <c r="N68" s="178"/>
      <c r="O68" s="179"/>
      <c r="P68" s="180"/>
      <c r="Q68" s="181"/>
      <c r="R68" s="192"/>
      <c r="S68" s="193"/>
    </row>
    <row r="69" s="194" customFormat="true" ht="12.95" hidden="false" customHeight="true" outlineLevel="0" collapsed="false">
      <c r="A69" s="182"/>
      <c r="B69" s="183"/>
      <c r="C69" s="184"/>
      <c r="D69" s="185"/>
      <c r="E69" s="186"/>
      <c r="F69" s="187"/>
      <c r="G69" s="188"/>
      <c r="H69" s="189"/>
      <c r="I69" s="189"/>
      <c r="J69" s="190"/>
      <c r="K69" s="190"/>
      <c r="L69" s="176"/>
      <c r="M69" s="177"/>
      <c r="N69" s="178"/>
      <c r="O69" s="179"/>
      <c r="P69" s="180"/>
      <c r="Q69" s="181"/>
      <c r="R69" s="192"/>
      <c r="S69" s="193"/>
    </row>
    <row r="70" s="194" customFormat="true" ht="12.95" hidden="false" customHeight="true" outlineLevel="0" collapsed="false">
      <c r="A70" s="182"/>
      <c r="B70" s="183"/>
      <c r="C70" s="184"/>
      <c r="D70" s="185"/>
      <c r="E70" s="186"/>
      <c r="F70" s="187"/>
      <c r="G70" s="188"/>
      <c r="H70" s="189"/>
      <c r="I70" s="189"/>
      <c r="J70" s="190"/>
      <c r="K70" s="190"/>
      <c r="L70" s="176"/>
      <c r="M70" s="177"/>
      <c r="N70" s="178"/>
      <c r="O70" s="179"/>
      <c r="P70" s="180"/>
      <c r="Q70" s="181"/>
      <c r="R70" s="192"/>
      <c r="S70" s="193"/>
    </row>
    <row r="71" s="194" customFormat="true" ht="12.95" hidden="false" customHeight="true" outlineLevel="0" collapsed="false">
      <c r="A71" s="182"/>
      <c r="B71" s="183"/>
      <c r="C71" s="184"/>
      <c r="D71" s="185"/>
      <c r="E71" s="186"/>
      <c r="F71" s="187"/>
      <c r="G71" s="188"/>
      <c r="H71" s="189"/>
      <c r="I71" s="189"/>
      <c r="J71" s="190"/>
      <c r="K71" s="190"/>
      <c r="L71" s="176"/>
      <c r="M71" s="177"/>
      <c r="N71" s="178"/>
      <c r="O71" s="179"/>
      <c r="P71" s="180"/>
      <c r="Q71" s="181"/>
      <c r="R71" s="192"/>
      <c r="S71" s="193"/>
    </row>
    <row r="72" s="194" customFormat="true" ht="12.95" hidden="false" customHeight="true" outlineLevel="0" collapsed="false">
      <c r="A72" s="182"/>
      <c r="B72" s="183"/>
      <c r="C72" s="184"/>
      <c r="D72" s="185"/>
      <c r="E72" s="186"/>
      <c r="F72" s="187"/>
      <c r="G72" s="188"/>
      <c r="H72" s="189"/>
      <c r="I72" s="189"/>
      <c r="J72" s="190"/>
      <c r="K72" s="190"/>
      <c r="L72" s="176"/>
      <c r="M72" s="177"/>
      <c r="N72" s="178"/>
      <c r="O72" s="179"/>
      <c r="P72" s="180"/>
      <c r="Q72" s="181"/>
      <c r="R72" s="192"/>
      <c r="S72" s="193"/>
    </row>
    <row r="73" s="194" customFormat="true" ht="12.95" hidden="false" customHeight="true" outlineLevel="0" collapsed="false">
      <c r="A73" s="182"/>
      <c r="B73" s="183"/>
      <c r="C73" s="184"/>
      <c r="D73" s="185"/>
      <c r="E73" s="186"/>
      <c r="F73" s="187"/>
      <c r="G73" s="188"/>
      <c r="H73" s="189"/>
      <c r="I73" s="189"/>
      <c r="J73" s="190"/>
      <c r="K73" s="190"/>
      <c r="L73" s="176"/>
      <c r="M73" s="177"/>
      <c r="N73" s="178"/>
      <c r="O73" s="179"/>
      <c r="P73" s="180"/>
      <c r="Q73" s="181"/>
      <c r="R73" s="192"/>
      <c r="S73" s="193"/>
    </row>
    <row r="74" s="194" customFormat="true" ht="12.95" hidden="false" customHeight="true" outlineLevel="0" collapsed="false">
      <c r="A74" s="182"/>
      <c r="B74" s="183"/>
      <c r="C74" s="184"/>
      <c r="D74" s="185"/>
      <c r="E74" s="186"/>
      <c r="F74" s="187"/>
      <c r="G74" s="188"/>
      <c r="H74" s="189"/>
      <c r="I74" s="189"/>
      <c r="J74" s="190"/>
      <c r="K74" s="190"/>
      <c r="L74" s="176"/>
      <c r="M74" s="177"/>
      <c r="N74" s="178"/>
      <c r="O74" s="179"/>
      <c r="P74" s="180"/>
      <c r="Q74" s="181"/>
      <c r="R74" s="192"/>
      <c r="S74" s="193"/>
    </row>
    <row r="75" customFormat="false" ht="12.95" hidden="false" customHeight="true" outlineLevel="0" collapsed="false">
      <c r="A75" s="182"/>
      <c r="B75" s="183"/>
      <c r="C75" s="184"/>
      <c r="D75" s="185"/>
      <c r="E75" s="186"/>
      <c r="F75" s="187"/>
      <c r="G75" s="188"/>
      <c r="H75" s="189"/>
      <c r="I75" s="189"/>
      <c r="J75" s="190"/>
      <c r="K75" s="190"/>
      <c r="L75" s="176"/>
      <c r="M75" s="177"/>
      <c r="N75" s="178"/>
      <c r="O75" s="179"/>
      <c r="P75" s="180"/>
      <c r="Q75" s="181"/>
      <c r="R75" s="114"/>
      <c r="S75" s="42"/>
    </row>
    <row r="76" customFormat="false" ht="12.95" hidden="false" customHeight="true" outlineLevel="0" collapsed="false">
      <c r="A76" s="182"/>
      <c r="B76" s="183"/>
      <c r="C76" s="184"/>
      <c r="D76" s="185"/>
      <c r="E76" s="186"/>
      <c r="F76" s="187"/>
      <c r="G76" s="188"/>
      <c r="H76" s="189"/>
      <c r="I76" s="189"/>
      <c r="J76" s="190"/>
      <c r="K76" s="190"/>
      <c r="L76" s="176"/>
      <c r="M76" s="177"/>
      <c r="N76" s="178"/>
      <c r="O76" s="179"/>
      <c r="P76" s="180"/>
      <c r="Q76" s="181"/>
      <c r="R76" s="114"/>
      <c r="S76" s="42"/>
    </row>
    <row r="77" customFormat="false" ht="12.75" hidden="false" customHeight="false" outlineLevel="0" collapsed="false">
      <c r="A77" s="182"/>
      <c r="B77" s="183"/>
      <c r="C77" s="184"/>
      <c r="D77" s="185"/>
      <c r="E77" s="186"/>
      <c r="F77" s="187"/>
      <c r="G77" s="188"/>
      <c r="H77" s="189"/>
      <c r="I77" s="189"/>
      <c r="J77" s="190"/>
      <c r="K77" s="190"/>
      <c r="L77" s="176"/>
      <c r="M77" s="177"/>
      <c r="N77" s="178"/>
      <c r="O77" s="179"/>
      <c r="P77" s="180"/>
      <c r="Q77" s="181"/>
      <c r="R77" s="114"/>
      <c r="S77" s="42"/>
    </row>
    <row r="78" customFormat="false" ht="12.75" hidden="false" customHeight="false" outlineLevel="0" collapsed="false">
      <c r="A78" s="182"/>
      <c r="B78" s="183"/>
      <c r="C78" s="184"/>
      <c r="D78" s="185"/>
      <c r="E78" s="186"/>
      <c r="F78" s="187"/>
      <c r="G78" s="188"/>
      <c r="H78" s="189"/>
      <c r="I78" s="189"/>
      <c r="J78" s="190"/>
      <c r="K78" s="190"/>
      <c r="L78" s="176"/>
      <c r="M78" s="177"/>
      <c r="N78" s="178"/>
      <c r="O78" s="179"/>
      <c r="P78" s="180"/>
      <c r="Q78" s="181"/>
      <c r="R78" s="114"/>
      <c r="S78" s="42"/>
    </row>
    <row r="79" customFormat="false" ht="12.75" hidden="false" customHeight="false" outlineLevel="0" collapsed="false">
      <c r="A79" s="182"/>
      <c r="B79" s="183"/>
      <c r="C79" s="184"/>
      <c r="D79" s="185"/>
      <c r="E79" s="186"/>
      <c r="F79" s="187"/>
      <c r="G79" s="188"/>
      <c r="H79" s="189"/>
      <c r="I79" s="189"/>
      <c r="J79" s="190"/>
      <c r="K79" s="190"/>
      <c r="L79" s="176"/>
      <c r="M79" s="177"/>
      <c r="N79" s="178"/>
      <c r="O79" s="179"/>
      <c r="P79" s="180"/>
      <c r="Q79" s="181"/>
      <c r="R79" s="114"/>
      <c r="S79" s="42"/>
    </row>
    <row r="80" customFormat="false" ht="12.75" hidden="false" customHeight="false" outlineLevel="0" collapsed="false">
      <c r="A80" s="182"/>
      <c r="B80" s="183"/>
      <c r="C80" s="184"/>
      <c r="D80" s="185"/>
      <c r="E80" s="186"/>
      <c r="F80" s="187"/>
      <c r="G80" s="188"/>
      <c r="H80" s="189"/>
      <c r="I80" s="189"/>
      <c r="J80" s="190"/>
      <c r="K80" s="190"/>
      <c r="L80" s="176"/>
      <c r="M80" s="177"/>
      <c r="N80" s="178"/>
      <c r="O80" s="179"/>
      <c r="P80" s="180"/>
      <c r="Q80" s="181"/>
      <c r="R80" s="114"/>
      <c r="S80" s="42"/>
    </row>
    <row r="81" customFormat="false" ht="12.75" hidden="false" customHeight="false" outlineLevel="0" collapsed="false">
      <c r="A81" s="182"/>
      <c r="B81" s="183"/>
      <c r="C81" s="184"/>
      <c r="D81" s="185"/>
      <c r="E81" s="186"/>
      <c r="F81" s="187"/>
      <c r="G81" s="188"/>
      <c r="H81" s="189"/>
      <c r="I81" s="189"/>
      <c r="J81" s="190"/>
      <c r="K81" s="190"/>
      <c r="L81" s="176"/>
      <c r="M81" s="177"/>
      <c r="N81" s="178"/>
      <c r="O81" s="179"/>
      <c r="P81" s="180"/>
      <c r="Q81" s="181"/>
      <c r="R81" s="114"/>
      <c r="S81" s="42"/>
    </row>
    <row r="82" customFormat="false" ht="12.75" hidden="false" customHeight="false" outlineLevel="0" collapsed="false">
      <c r="A82" s="182"/>
      <c r="B82" s="183"/>
      <c r="C82" s="184"/>
      <c r="D82" s="185"/>
      <c r="E82" s="186"/>
      <c r="F82" s="187"/>
      <c r="G82" s="188"/>
      <c r="H82" s="189"/>
      <c r="I82" s="189"/>
      <c r="J82" s="190"/>
      <c r="K82" s="190"/>
      <c r="L82" s="176"/>
      <c r="M82" s="177"/>
      <c r="N82" s="178"/>
      <c r="O82" s="179"/>
      <c r="P82" s="180"/>
      <c r="Q82" s="181"/>
      <c r="R82" s="114"/>
      <c r="S82" s="42"/>
    </row>
    <row r="83" customFormat="false" ht="12.75" hidden="false" customHeight="false" outlineLevel="0" collapsed="false">
      <c r="A83" s="182"/>
      <c r="B83" s="183"/>
      <c r="C83" s="184"/>
      <c r="D83" s="185"/>
      <c r="E83" s="186"/>
      <c r="F83" s="187"/>
      <c r="G83" s="188"/>
      <c r="H83" s="189"/>
      <c r="I83" s="189"/>
      <c r="J83" s="190"/>
      <c r="K83" s="190"/>
      <c r="L83" s="176"/>
      <c r="M83" s="177"/>
      <c r="N83" s="178"/>
      <c r="O83" s="179"/>
      <c r="P83" s="180"/>
      <c r="Q83" s="181"/>
      <c r="R83" s="114"/>
      <c r="S83" s="42"/>
    </row>
    <row r="84" customFormat="false" ht="12.75" hidden="false" customHeight="false" outlineLevel="0" collapsed="false">
      <c r="A84" s="182"/>
      <c r="B84" s="183"/>
      <c r="C84" s="184"/>
      <c r="D84" s="185"/>
      <c r="E84" s="186"/>
      <c r="F84" s="187"/>
      <c r="G84" s="188"/>
      <c r="H84" s="189"/>
      <c r="I84" s="189"/>
      <c r="J84" s="190"/>
      <c r="K84" s="190"/>
      <c r="L84" s="176"/>
      <c r="M84" s="177"/>
      <c r="N84" s="178"/>
      <c r="O84" s="179"/>
      <c r="P84" s="180"/>
      <c r="Q84" s="181"/>
      <c r="R84" s="114"/>
      <c r="S84" s="42"/>
    </row>
    <row r="85" customFormat="false" ht="12.75" hidden="false" customHeight="false" outlineLevel="0" collapsed="false">
      <c r="A85" s="182"/>
      <c r="B85" s="183"/>
      <c r="C85" s="184"/>
      <c r="D85" s="185"/>
      <c r="E85" s="186"/>
      <c r="F85" s="187"/>
      <c r="G85" s="188"/>
      <c r="H85" s="189"/>
      <c r="I85" s="189"/>
      <c r="J85" s="190"/>
      <c r="K85" s="190"/>
      <c r="L85" s="176"/>
      <c r="M85" s="177"/>
      <c r="N85" s="178"/>
      <c r="O85" s="179"/>
      <c r="P85" s="180"/>
      <c r="Q85" s="181"/>
      <c r="R85" s="114"/>
      <c r="S85" s="42"/>
    </row>
    <row r="86" customFormat="false" ht="12.75" hidden="false" customHeight="false" outlineLevel="0" collapsed="false">
      <c r="A86" s="182"/>
      <c r="B86" s="183"/>
      <c r="C86" s="184"/>
      <c r="D86" s="185"/>
      <c r="E86" s="186"/>
      <c r="F86" s="187"/>
      <c r="G86" s="188"/>
      <c r="H86" s="189"/>
      <c r="I86" s="189"/>
      <c r="J86" s="190"/>
      <c r="K86" s="190"/>
      <c r="L86" s="176"/>
      <c r="M86" s="177"/>
      <c r="N86" s="178"/>
      <c r="O86" s="179"/>
      <c r="P86" s="180"/>
      <c r="Q86" s="181"/>
      <c r="R86" s="114"/>
      <c r="S86" s="42"/>
    </row>
    <row r="87" customFormat="false" ht="12.75" hidden="false" customHeight="false" outlineLevel="0" collapsed="false">
      <c r="A87" s="182"/>
      <c r="B87" s="183"/>
      <c r="C87" s="184"/>
      <c r="D87" s="185"/>
      <c r="E87" s="186"/>
      <c r="F87" s="187"/>
      <c r="G87" s="188"/>
      <c r="H87" s="189"/>
      <c r="I87" s="189"/>
      <c r="J87" s="190"/>
      <c r="K87" s="190"/>
      <c r="L87" s="176"/>
      <c r="M87" s="177"/>
      <c r="N87" s="178"/>
      <c r="O87" s="179"/>
      <c r="P87" s="180"/>
      <c r="Q87" s="181"/>
      <c r="R87" s="114"/>
      <c r="S87" s="42"/>
    </row>
    <row r="88" customFormat="false" ht="12.75" hidden="false" customHeight="false" outlineLevel="0" collapsed="false">
      <c r="A88" s="182"/>
      <c r="B88" s="183"/>
      <c r="C88" s="184"/>
      <c r="D88" s="185"/>
      <c r="E88" s="186"/>
      <c r="F88" s="187"/>
      <c r="G88" s="188"/>
      <c r="H88" s="189"/>
      <c r="I88" s="189"/>
      <c r="J88" s="190"/>
      <c r="K88" s="190"/>
      <c r="L88" s="176"/>
      <c r="M88" s="177"/>
      <c r="N88" s="178"/>
      <c r="O88" s="179"/>
      <c r="P88" s="180"/>
      <c r="Q88" s="181"/>
      <c r="R88" s="114"/>
      <c r="S88" s="42"/>
    </row>
    <row r="89" customFormat="false" ht="12.75" hidden="false" customHeight="false" outlineLevel="0" collapsed="false">
      <c r="A89" s="182"/>
      <c r="B89" s="183"/>
      <c r="C89" s="184"/>
      <c r="D89" s="185"/>
      <c r="E89" s="186"/>
      <c r="F89" s="187"/>
      <c r="G89" s="188"/>
      <c r="H89" s="189"/>
      <c r="I89" s="189"/>
      <c r="J89" s="190"/>
      <c r="K89" s="190"/>
      <c r="L89" s="176"/>
      <c r="M89" s="177"/>
      <c r="N89" s="178"/>
      <c r="O89" s="179"/>
      <c r="P89" s="180"/>
      <c r="Q89" s="181"/>
      <c r="R89" s="114"/>
      <c r="S89" s="42"/>
    </row>
    <row r="90" customFormat="false" ht="12.75" hidden="false" customHeight="false" outlineLevel="0" collapsed="false">
      <c r="A90" s="182"/>
      <c r="B90" s="183"/>
      <c r="C90" s="184"/>
      <c r="D90" s="185"/>
      <c r="E90" s="186"/>
      <c r="F90" s="187"/>
      <c r="G90" s="188"/>
      <c r="H90" s="189"/>
      <c r="I90" s="189"/>
      <c r="J90" s="190"/>
      <c r="K90" s="190"/>
      <c r="L90" s="176"/>
      <c r="M90" s="177"/>
      <c r="N90" s="178"/>
      <c r="O90" s="179"/>
      <c r="P90" s="180"/>
      <c r="Q90" s="181"/>
      <c r="R90" s="114"/>
      <c r="S90" s="42"/>
    </row>
    <row r="91" customFormat="false" ht="12.75" hidden="false" customHeight="false" outlineLevel="0" collapsed="false">
      <c r="A91" s="182"/>
      <c r="B91" s="183"/>
      <c r="C91" s="184"/>
      <c r="D91" s="185"/>
      <c r="E91" s="186"/>
      <c r="F91" s="187"/>
      <c r="G91" s="188"/>
      <c r="H91" s="189"/>
      <c r="I91" s="189"/>
      <c r="J91" s="190"/>
      <c r="K91" s="190"/>
      <c r="L91" s="176"/>
      <c r="M91" s="177"/>
      <c r="N91" s="178"/>
      <c r="O91" s="179"/>
      <c r="P91" s="180"/>
      <c r="Q91" s="181"/>
      <c r="R91" s="114"/>
      <c r="S91" s="42"/>
    </row>
    <row r="92" customFormat="false" ht="12.75" hidden="false" customHeight="false" outlineLevel="0" collapsed="false">
      <c r="A92" s="182"/>
      <c r="B92" s="183"/>
      <c r="C92" s="184"/>
      <c r="D92" s="185"/>
      <c r="E92" s="186"/>
      <c r="F92" s="187"/>
      <c r="G92" s="188"/>
      <c r="H92" s="189"/>
      <c r="I92" s="189"/>
      <c r="J92" s="190"/>
      <c r="K92" s="190"/>
      <c r="L92" s="176"/>
      <c r="M92" s="177"/>
      <c r="N92" s="178"/>
      <c r="O92" s="179"/>
      <c r="P92" s="180"/>
      <c r="Q92" s="181"/>
      <c r="R92" s="114"/>
      <c r="S92" s="42"/>
    </row>
    <row r="93" customFormat="false" ht="12.75" hidden="false" customHeight="false" outlineLevel="0" collapsed="false">
      <c r="A93" s="182"/>
      <c r="B93" s="183"/>
      <c r="C93" s="184"/>
      <c r="D93" s="185"/>
      <c r="E93" s="186"/>
      <c r="F93" s="187"/>
      <c r="G93" s="188"/>
      <c r="H93" s="189"/>
      <c r="I93" s="189"/>
      <c r="J93" s="190"/>
      <c r="K93" s="190"/>
      <c r="L93" s="176"/>
      <c r="M93" s="177"/>
      <c r="N93" s="178"/>
      <c r="O93" s="179"/>
      <c r="P93" s="180"/>
      <c r="Q93" s="181"/>
      <c r="R93" s="114"/>
      <c r="S93" s="42"/>
    </row>
    <row r="94" customFormat="false" ht="12.75" hidden="false" customHeight="false" outlineLevel="0" collapsed="false">
      <c r="A94" s="182"/>
      <c r="B94" s="183"/>
      <c r="C94" s="184"/>
      <c r="D94" s="185"/>
      <c r="E94" s="186"/>
      <c r="F94" s="187"/>
      <c r="G94" s="188"/>
      <c r="H94" s="189"/>
      <c r="I94" s="189"/>
      <c r="J94" s="190"/>
      <c r="K94" s="190"/>
      <c r="L94" s="176"/>
      <c r="M94" s="177"/>
      <c r="N94" s="178"/>
      <c r="O94" s="179"/>
      <c r="P94" s="180"/>
      <c r="Q94" s="181"/>
      <c r="R94" s="114"/>
      <c r="S94" s="42"/>
    </row>
    <row r="95" customFormat="false" ht="12.75" hidden="false" customHeight="false" outlineLevel="0" collapsed="false">
      <c r="A95" s="182"/>
      <c r="B95" s="183"/>
      <c r="C95" s="184"/>
      <c r="D95" s="185"/>
      <c r="E95" s="186"/>
      <c r="F95" s="187"/>
      <c r="G95" s="188"/>
      <c r="H95" s="189"/>
      <c r="I95" s="189"/>
      <c r="J95" s="190"/>
      <c r="K95" s="190"/>
      <c r="L95" s="176"/>
      <c r="M95" s="177"/>
      <c r="N95" s="178"/>
      <c r="O95" s="179"/>
      <c r="P95" s="180"/>
      <c r="Q95" s="181"/>
      <c r="R95" s="114"/>
      <c r="S95" s="42"/>
    </row>
    <row r="96" customFormat="false" ht="12.75" hidden="false" customHeight="false" outlineLevel="0" collapsed="false">
      <c r="A96" s="182"/>
      <c r="B96" s="183"/>
      <c r="C96" s="184"/>
      <c r="D96" s="185"/>
      <c r="E96" s="186"/>
      <c r="F96" s="187"/>
      <c r="G96" s="188"/>
      <c r="H96" s="189"/>
      <c r="I96" s="189"/>
      <c r="J96" s="190"/>
      <c r="K96" s="190"/>
      <c r="L96" s="176"/>
      <c r="M96" s="177"/>
      <c r="N96" s="178"/>
      <c r="O96" s="179"/>
      <c r="P96" s="180"/>
      <c r="Q96" s="181"/>
      <c r="R96" s="114"/>
      <c r="S96" s="42"/>
    </row>
    <row r="97" customFormat="false" ht="12.75" hidden="false" customHeight="false" outlineLevel="0" collapsed="false">
      <c r="A97" s="182"/>
      <c r="B97" s="183"/>
      <c r="C97" s="184"/>
      <c r="D97" s="185"/>
      <c r="E97" s="186"/>
      <c r="F97" s="187"/>
      <c r="G97" s="188"/>
      <c r="H97" s="189"/>
      <c r="I97" s="189"/>
      <c r="J97" s="190"/>
      <c r="K97" s="190"/>
      <c r="L97" s="176"/>
      <c r="M97" s="177"/>
      <c r="N97" s="178"/>
      <c r="O97" s="179"/>
      <c r="P97" s="180"/>
      <c r="Q97" s="181"/>
      <c r="R97" s="114"/>
      <c r="S97" s="42"/>
    </row>
    <row r="98" customFormat="false" ht="12.75" hidden="false" customHeight="false" outlineLevel="0" collapsed="false">
      <c r="A98" s="182"/>
      <c r="B98" s="183"/>
      <c r="C98" s="184"/>
      <c r="D98" s="185"/>
      <c r="E98" s="186"/>
      <c r="F98" s="187"/>
      <c r="G98" s="188"/>
      <c r="H98" s="189"/>
      <c r="I98" s="189"/>
      <c r="J98" s="190"/>
      <c r="K98" s="190"/>
      <c r="L98" s="176"/>
      <c r="M98" s="177"/>
      <c r="N98" s="178"/>
      <c r="O98" s="179"/>
      <c r="P98" s="180"/>
      <c r="Q98" s="181"/>
      <c r="R98" s="114"/>
      <c r="S98" s="42"/>
    </row>
    <row r="99" customFormat="false" ht="12.75" hidden="false" customHeight="false" outlineLevel="0" collapsed="false">
      <c r="A99" s="182"/>
      <c r="B99" s="183"/>
      <c r="C99" s="184"/>
      <c r="D99" s="185"/>
      <c r="E99" s="186"/>
      <c r="F99" s="187"/>
      <c r="G99" s="188"/>
      <c r="H99" s="189"/>
      <c r="I99" s="189"/>
      <c r="J99" s="190"/>
      <c r="K99" s="190"/>
      <c r="L99" s="176"/>
      <c r="M99" s="177"/>
      <c r="N99" s="178"/>
      <c r="O99" s="179"/>
      <c r="P99" s="180"/>
      <c r="Q99" s="181"/>
      <c r="R99" s="114"/>
      <c r="S99" s="42"/>
    </row>
    <row r="100" customFormat="false" ht="12.75" hidden="false" customHeight="false" outlineLevel="0" collapsed="false">
      <c r="A100" s="182"/>
      <c r="B100" s="183"/>
      <c r="C100" s="184"/>
      <c r="D100" s="185"/>
      <c r="E100" s="186"/>
      <c r="F100" s="187"/>
      <c r="G100" s="188"/>
      <c r="H100" s="189"/>
      <c r="I100" s="189"/>
      <c r="J100" s="190"/>
      <c r="K100" s="190"/>
      <c r="L100" s="176"/>
      <c r="M100" s="177"/>
      <c r="N100" s="178"/>
      <c r="O100" s="179"/>
      <c r="P100" s="180"/>
      <c r="Q100" s="181"/>
      <c r="R100" s="114"/>
      <c r="S100" s="42"/>
    </row>
    <row r="101" customFormat="false" ht="12.75" hidden="false" customHeight="false" outlineLevel="0" collapsed="false">
      <c r="A101" s="182"/>
      <c r="B101" s="183"/>
      <c r="C101" s="184"/>
      <c r="D101" s="185"/>
      <c r="E101" s="186"/>
      <c r="F101" s="187"/>
      <c r="G101" s="188"/>
      <c r="H101" s="189"/>
      <c r="I101" s="189"/>
      <c r="J101" s="190"/>
      <c r="K101" s="190"/>
      <c r="L101" s="176"/>
      <c r="M101" s="177"/>
      <c r="N101" s="178"/>
      <c r="O101" s="179"/>
      <c r="P101" s="180"/>
      <c r="Q101" s="181"/>
      <c r="R101" s="114"/>
      <c r="S101" s="42"/>
    </row>
    <row r="102" customFormat="false" ht="12.75" hidden="false" customHeight="false" outlineLevel="0" collapsed="false">
      <c r="A102" s="182"/>
      <c r="B102" s="183"/>
      <c r="C102" s="184"/>
      <c r="D102" s="185"/>
      <c r="E102" s="186"/>
      <c r="F102" s="187"/>
      <c r="G102" s="188"/>
      <c r="H102" s="189"/>
      <c r="I102" s="189"/>
      <c r="J102" s="190"/>
      <c r="K102" s="190"/>
      <c r="L102" s="176"/>
      <c r="M102" s="177"/>
      <c r="N102" s="178"/>
      <c r="O102" s="179"/>
      <c r="P102" s="180"/>
      <c r="Q102" s="181"/>
      <c r="R102" s="114"/>
      <c r="S102" s="42"/>
    </row>
    <row r="103" customFormat="false" ht="12.75" hidden="false" customHeight="false" outlineLevel="0" collapsed="false">
      <c r="A103" s="182"/>
      <c r="B103" s="183"/>
      <c r="C103" s="184"/>
      <c r="D103" s="185"/>
      <c r="E103" s="186"/>
      <c r="F103" s="187"/>
      <c r="G103" s="188"/>
      <c r="H103" s="189"/>
      <c r="I103" s="189"/>
      <c r="J103" s="190"/>
      <c r="K103" s="190"/>
      <c r="L103" s="176"/>
      <c r="M103" s="177"/>
      <c r="N103" s="178"/>
      <c r="O103" s="179"/>
      <c r="P103" s="180"/>
      <c r="Q103" s="181"/>
      <c r="R103" s="114"/>
      <c r="S103" s="42"/>
    </row>
    <row r="104" customFormat="false" ht="12.75" hidden="false" customHeight="false" outlineLevel="0" collapsed="false">
      <c r="A104" s="182"/>
      <c r="B104" s="183"/>
      <c r="C104" s="184"/>
      <c r="D104" s="185"/>
      <c r="E104" s="186"/>
      <c r="F104" s="187"/>
      <c r="G104" s="188"/>
      <c r="H104" s="189"/>
      <c r="I104" s="189"/>
      <c r="J104" s="190"/>
      <c r="K104" s="190"/>
      <c r="L104" s="176"/>
      <c r="M104" s="177"/>
      <c r="N104" s="178"/>
      <c r="O104" s="179"/>
      <c r="P104" s="180"/>
      <c r="Q104" s="181"/>
      <c r="R104" s="114"/>
      <c r="S104" s="42"/>
    </row>
    <row r="105" customFormat="false" ht="12.75" hidden="false" customHeight="false" outlineLevel="0" collapsed="false">
      <c r="A105" s="182"/>
      <c r="B105" s="183"/>
      <c r="C105" s="184"/>
      <c r="D105" s="185"/>
      <c r="E105" s="186"/>
      <c r="F105" s="187"/>
      <c r="G105" s="188"/>
      <c r="H105" s="189"/>
      <c r="I105" s="189"/>
      <c r="J105" s="190"/>
      <c r="K105" s="190"/>
      <c r="L105" s="176"/>
      <c r="M105" s="177"/>
      <c r="N105" s="178"/>
      <c r="O105" s="179"/>
      <c r="P105" s="180"/>
      <c r="Q105" s="181"/>
      <c r="R105" s="114"/>
      <c r="S105" s="42"/>
    </row>
    <row r="106" customFormat="false" ht="12.75" hidden="false" customHeight="false" outlineLevel="0" collapsed="false">
      <c r="A106" s="182"/>
      <c r="B106" s="183"/>
      <c r="C106" s="184"/>
      <c r="D106" s="185"/>
      <c r="E106" s="186"/>
      <c r="F106" s="187"/>
      <c r="G106" s="188"/>
      <c r="H106" s="189"/>
      <c r="I106" s="189"/>
      <c r="J106" s="190"/>
      <c r="K106" s="190"/>
      <c r="L106" s="176"/>
      <c r="M106" s="177"/>
      <c r="N106" s="178"/>
      <c r="O106" s="179"/>
      <c r="P106" s="180"/>
      <c r="Q106" s="181"/>
      <c r="R106" s="114"/>
      <c r="S106" s="42"/>
    </row>
    <row r="107" customFormat="false" ht="12.75" hidden="false" customHeight="false" outlineLevel="0" collapsed="false">
      <c r="A107" s="182"/>
      <c r="B107" s="183"/>
      <c r="C107" s="184"/>
      <c r="D107" s="185"/>
      <c r="E107" s="186"/>
      <c r="F107" s="187"/>
      <c r="G107" s="188"/>
      <c r="H107" s="189"/>
      <c r="I107" s="189"/>
      <c r="J107" s="190"/>
      <c r="K107" s="190"/>
      <c r="L107" s="176"/>
      <c r="M107" s="177"/>
      <c r="N107" s="178"/>
      <c r="O107" s="179"/>
      <c r="P107" s="180"/>
      <c r="Q107" s="181"/>
      <c r="R107" s="114"/>
      <c r="S107" s="42"/>
    </row>
    <row r="108" customFormat="false" ht="12.75" hidden="false" customHeight="false" outlineLevel="0" collapsed="false">
      <c r="A108" s="182"/>
      <c r="B108" s="183"/>
      <c r="C108" s="184"/>
      <c r="D108" s="185"/>
      <c r="E108" s="186"/>
      <c r="F108" s="187"/>
      <c r="G108" s="188"/>
      <c r="H108" s="189"/>
      <c r="I108" s="189"/>
      <c r="J108" s="190"/>
      <c r="K108" s="190"/>
      <c r="L108" s="176"/>
      <c r="M108" s="177"/>
      <c r="N108" s="178"/>
      <c r="O108" s="179"/>
      <c r="P108" s="180"/>
      <c r="Q108" s="181"/>
      <c r="R108" s="114"/>
      <c r="S108" s="42"/>
    </row>
    <row r="109" customFormat="false" ht="12.75" hidden="false" customHeight="false" outlineLevel="0" collapsed="false">
      <c r="A109" s="182"/>
      <c r="B109" s="183"/>
      <c r="C109" s="184"/>
      <c r="D109" s="185"/>
      <c r="E109" s="186"/>
      <c r="F109" s="187"/>
      <c r="G109" s="188"/>
      <c r="H109" s="189"/>
      <c r="I109" s="189"/>
      <c r="J109" s="190"/>
      <c r="K109" s="190"/>
      <c r="L109" s="176"/>
      <c r="M109" s="177"/>
      <c r="N109" s="178"/>
      <c r="O109" s="179"/>
      <c r="P109" s="180"/>
      <c r="Q109" s="181"/>
      <c r="R109" s="114"/>
      <c r="S109" s="42"/>
    </row>
    <row r="110" customFormat="false" ht="12.75" hidden="false" customHeight="false" outlineLevel="0" collapsed="false">
      <c r="A110" s="182"/>
      <c r="B110" s="183"/>
      <c r="C110" s="184"/>
      <c r="D110" s="185"/>
      <c r="E110" s="186"/>
      <c r="F110" s="187"/>
      <c r="G110" s="188"/>
      <c r="H110" s="189"/>
      <c r="I110" s="189"/>
      <c r="J110" s="190"/>
      <c r="K110" s="190"/>
      <c r="L110" s="176"/>
      <c r="M110" s="177"/>
      <c r="N110" s="178"/>
      <c r="O110" s="179"/>
      <c r="P110" s="180"/>
      <c r="Q110" s="181"/>
      <c r="R110" s="114"/>
      <c r="S110" s="42"/>
    </row>
    <row r="111" customFormat="false" ht="12.75" hidden="false" customHeight="false" outlineLevel="0" collapsed="false">
      <c r="A111" s="182"/>
      <c r="B111" s="183"/>
      <c r="C111" s="184"/>
      <c r="D111" s="185"/>
      <c r="E111" s="186"/>
      <c r="F111" s="187"/>
      <c r="G111" s="188"/>
      <c r="H111" s="189"/>
      <c r="I111" s="189"/>
      <c r="J111" s="190"/>
      <c r="K111" s="190"/>
      <c r="L111" s="176"/>
      <c r="M111" s="177"/>
      <c r="N111" s="178"/>
      <c r="O111" s="179"/>
      <c r="P111" s="180"/>
      <c r="Q111" s="181"/>
      <c r="R111" s="114"/>
      <c r="S111" s="42"/>
    </row>
    <row r="112" customFormat="false" ht="12.75" hidden="false" customHeight="false" outlineLevel="0" collapsed="false">
      <c r="A112" s="182"/>
      <c r="B112" s="183"/>
      <c r="C112" s="184"/>
      <c r="D112" s="185"/>
      <c r="E112" s="186"/>
      <c r="F112" s="187"/>
      <c r="G112" s="188"/>
      <c r="H112" s="189"/>
      <c r="I112" s="189"/>
      <c r="J112" s="190"/>
      <c r="K112" s="190"/>
      <c r="L112" s="176"/>
      <c r="M112" s="177"/>
      <c r="N112" s="178"/>
      <c r="O112" s="179"/>
      <c r="P112" s="180"/>
      <c r="Q112" s="181"/>
      <c r="R112" s="114"/>
      <c r="S112" s="42"/>
    </row>
    <row r="113" customFormat="false" ht="12.75" hidden="false" customHeight="false" outlineLevel="0" collapsed="false">
      <c r="A113" s="182"/>
      <c r="B113" s="183"/>
      <c r="C113" s="184"/>
      <c r="D113" s="185"/>
      <c r="E113" s="186"/>
      <c r="F113" s="187"/>
      <c r="G113" s="188"/>
      <c r="H113" s="189"/>
      <c r="I113" s="189"/>
      <c r="J113" s="190"/>
      <c r="K113" s="190"/>
      <c r="L113" s="176"/>
      <c r="M113" s="177"/>
      <c r="N113" s="178"/>
      <c r="O113" s="179"/>
      <c r="P113" s="180"/>
      <c r="Q113" s="181"/>
      <c r="R113" s="114"/>
      <c r="S113" s="42"/>
    </row>
    <row r="114" customFormat="false" ht="12.75" hidden="false" customHeight="false" outlineLevel="0" collapsed="false">
      <c r="A114" s="182"/>
      <c r="B114" s="183"/>
      <c r="C114" s="184"/>
      <c r="D114" s="185"/>
      <c r="E114" s="186"/>
      <c r="F114" s="187"/>
      <c r="G114" s="188"/>
      <c r="H114" s="189"/>
      <c r="I114" s="189"/>
      <c r="J114" s="190"/>
      <c r="K114" s="190"/>
      <c r="L114" s="176"/>
      <c r="M114" s="177"/>
      <c r="N114" s="178"/>
      <c r="O114" s="179"/>
      <c r="P114" s="180"/>
      <c r="Q114" s="181"/>
      <c r="R114" s="114"/>
      <c r="S114" s="42"/>
    </row>
    <row r="115" customFormat="false" ht="12.75" hidden="false" customHeight="false" outlineLevel="0" collapsed="false">
      <c r="A115" s="182"/>
      <c r="B115" s="183"/>
      <c r="C115" s="184"/>
      <c r="D115" s="185"/>
      <c r="E115" s="186"/>
      <c r="F115" s="187"/>
      <c r="G115" s="188"/>
      <c r="H115" s="189"/>
      <c r="I115" s="189"/>
      <c r="J115" s="190"/>
      <c r="K115" s="190"/>
      <c r="L115" s="176"/>
      <c r="M115" s="177"/>
      <c r="N115" s="178"/>
      <c r="O115" s="179"/>
      <c r="P115" s="180"/>
      <c r="Q115" s="181"/>
      <c r="R115" s="114"/>
      <c r="S115" s="42"/>
    </row>
    <row r="116" customFormat="false" ht="12.75" hidden="false" customHeight="false" outlineLevel="0" collapsed="false">
      <c r="A116" s="182"/>
      <c r="B116" s="183"/>
      <c r="C116" s="184"/>
      <c r="D116" s="185"/>
      <c r="E116" s="186"/>
      <c r="F116" s="187"/>
      <c r="G116" s="188"/>
      <c r="H116" s="189"/>
      <c r="I116" s="189"/>
      <c r="J116" s="190"/>
      <c r="K116" s="190"/>
      <c r="L116" s="176"/>
      <c r="M116" s="177"/>
      <c r="N116" s="178"/>
      <c r="O116" s="179"/>
      <c r="P116" s="180"/>
      <c r="Q116" s="181"/>
      <c r="R116" s="114"/>
      <c r="S116" s="42"/>
    </row>
    <row r="117" customFormat="false" ht="12.75" hidden="false" customHeight="false" outlineLevel="0" collapsed="false">
      <c r="A117" s="182"/>
      <c r="B117" s="183"/>
      <c r="C117" s="184"/>
      <c r="D117" s="185"/>
      <c r="E117" s="186"/>
      <c r="F117" s="187"/>
      <c r="G117" s="188"/>
      <c r="H117" s="189"/>
      <c r="I117" s="189"/>
      <c r="J117" s="190"/>
      <c r="K117" s="190"/>
      <c r="L117" s="176"/>
      <c r="M117" s="177"/>
      <c r="N117" s="178"/>
      <c r="O117" s="179"/>
      <c r="P117" s="180"/>
      <c r="Q117" s="181"/>
      <c r="R117" s="114"/>
      <c r="S117" s="42"/>
    </row>
    <row r="118" customFormat="false" ht="12.75" hidden="false" customHeight="false" outlineLevel="0" collapsed="false">
      <c r="A118" s="182"/>
      <c r="B118" s="183"/>
      <c r="C118" s="184"/>
      <c r="D118" s="185"/>
      <c r="E118" s="186"/>
      <c r="F118" s="187"/>
      <c r="G118" s="188"/>
      <c r="H118" s="189"/>
      <c r="I118" s="189"/>
      <c r="J118" s="190"/>
      <c r="K118" s="190"/>
      <c r="L118" s="176"/>
      <c r="M118" s="177"/>
      <c r="N118" s="178"/>
      <c r="O118" s="179"/>
      <c r="P118" s="180"/>
      <c r="Q118" s="181"/>
      <c r="R118" s="114"/>
      <c r="S118" s="42"/>
    </row>
    <row r="119" customFormat="false" ht="12.75" hidden="false" customHeight="false" outlineLevel="0" collapsed="false">
      <c r="A119" s="182"/>
      <c r="B119" s="183"/>
      <c r="C119" s="184"/>
      <c r="D119" s="185"/>
      <c r="E119" s="186"/>
      <c r="F119" s="187"/>
      <c r="G119" s="188"/>
      <c r="H119" s="189"/>
      <c r="I119" s="189"/>
      <c r="J119" s="190"/>
      <c r="K119" s="190"/>
      <c r="L119" s="176"/>
      <c r="M119" s="177"/>
      <c r="N119" s="178"/>
      <c r="O119" s="179"/>
      <c r="P119" s="180"/>
      <c r="Q119" s="181"/>
      <c r="R119" s="114"/>
      <c r="S119" s="42"/>
    </row>
    <row r="120" customFormat="false" ht="12.75" hidden="false" customHeight="false" outlineLevel="0" collapsed="false">
      <c r="A120" s="182"/>
      <c r="B120" s="183"/>
      <c r="C120" s="184"/>
      <c r="D120" s="185"/>
      <c r="E120" s="186"/>
      <c r="F120" s="187"/>
      <c r="G120" s="188"/>
      <c r="H120" s="189"/>
      <c r="I120" s="189"/>
      <c r="J120" s="190"/>
      <c r="K120" s="190"/>
      <c r="L120" s="176"/>
      <c r="M120" s="177"/>
      <c r="N120" s="178"/>
      <c r="O120" s="179"/>
      <c r="P120" s="180"/>
      <c r="Q120" s="181"/>
      <c r="R120" s="114"/>
      <c r="S120" s="42"/>
    </row>
    <row r="121" customFormat="false" ht="12.75" hidden="false" customHeight="false" outlineLevel="0" collapsed="false">
      <c r="A121" s="182"/>
      <c r="B121" s="183"/>
      <c r="C121" s="184"/>
      <c r="D121" s="185"/>
      <c r="E121" s="186"/>
      <c r="F121" s="187"/>
      <c r="G121" s="188"/>
      <c r="H121" s="189"/>
      <c r="I121" s="189"/>
      <c r="J121" s="190"/>
      <c r="K121" s="190"/>
      <c r="L121" s="176"/>
      <c r="M121" s="177"/>
      <c r="N121" s="178"/>
      <c r="O121" s="179"/>
      <c r="P121" s="180"/>
      <c r="Q121" s="181"/>
      <c r="R121" s="114"/>
      <c r="S121" s="42"/>
    </row>
    <row r="122" customFormat="false" ht="12.75" hidden="false" customHeight="false" outlineLevel="0" collapsed="false">
      <c r="A122" s="182"/>
      <c r="B122" s="183"/>
      <c r="C122" s="184"/>
      <c r="D122" s="185"/>
      <c r="E122" s="186"/>
      <c r="F122" s="187"/>
      <c r="G122" s="188"/>
      <c r="H122" s="189"/>
      <c r="I122" s="189"/>
      <c r="J122" s="190"/>
      <c r="K122" s="190"/>
      <c r="L122" s="176"/>
      <c r="M122" s="177"/>
      <c r="N122" s="178"/>
      <c r="O122" s="179"/>
      <c r="P122" s="180"/>
      <c r="Q122" s="181"/>
      <c r="R122" s="114"/>
      <c r="S122" s="42"/>
    </row>
    <row r="123" customFormat="false" ht="12.75" hidden="false" customHeight="false" outlineLevel="0" collapsed="false">
      <c r="A123" s="182"/>
      <c r="B123" s="183"/>
      <c r="C123" s="184"/>
      <c r="D123" s="185"/>
      <c r="E123" s="186"/>
      <c r="F123" s="187"/>
      <c r="G123" s="188"/>
      <c r="H123" s="189"/>
      <c r="I123" s="189"/>
      <c r="J123" s="190"/>
      <c r="K123" s="190"/>
      <c r="L123" s="176"/>
      <c r="M123" s="177"/>
      <c r="N123" s="178"/>
      <c r="O123" s="179"/>
      <c r="P123" s="180"/>
      <c r="Q123" s="181"/>
      <c r="R123" s="114"/>
      <c r="S123" s="42"/>
    </row>
    <row r="124" customFormat="false" ht="12.75" hidden="false" customHeight="false" outlineLevel="0" collapsed="false">
      <c r="A124" s="182"/>
      <c r="B124" s="183"/>
      <c r="C124" s="184"/>
      <c r="D124" s="185"/>
      <c r="E124" s="186"/>
      <c r="F124" s="187"/>
      <c r="G124" s="188"/>
      <c r="H124" s="189"/>
      <c r="I124" s="189"/>
      <c r="J124" s="190"/>
      <c r="K124" s="190"/>
      <c r="L124" s="176"/>
      <c r="M124" s="177"/>
      <c r="N124" s="178"/>
      <c r="O124" s="179"/>
      <c r="P124" s="180"/>
      <c r="Q124" s="181"/>
      <c r="R124" s="114"/>
      <c r="S124" s="42"/>
    </row>
    <row r="125" customFormat="false" ht="12.75" hidden="false" customHeight="false" outlineLevel="0" collapsed="false">
      <c r="A125" s="182"/>
      <c r="B125" s="183"/>
      <c r="C125" s="184"/>
      <c r="D125" s="185"/>
      <c r="E125" s="186"/>
      <c r="F125" s="187"/>
      <c r="G125" s="188"/>
      <c r="H125" s="189"/>
      <c r="I125" s="189"/>
      <c r="J125" s="190"/>
      <c r="K125" s="190"/>
      <c r="L125" s="176"/>
      <c r="M125" s="177"/>
      <c r="N125" s="178"/>
      <c r="O125" s="179"/>
      <c r="P125" s="180"/>
      <c r="Q125" s="181"/>
      <c r="R125" s="114"/>
      <c r="S125" s="42"/>
    </row>
    <row r="126" customFormat="false" ht="12.75" hidden="false" customHeight="false" outlineLevel="0" collapsed="false">
      <c r="A126" s="182"/>
      <c r="B126" s="183"/>
      <c r="C126" s="184"/>
      <c r="D126" s="185"/>
      <c r="E126" s="186"/>
      <c r="F126" s="187"/>
      <c r="G126" s="188"/>
      <c r="H126" s="189"/>
      <c r="I126" s="189"/>
      <c r="J126" s="190"/>
      <c r="K126" s="190"/>
      <c r="L126" s="176"/>
      <c r="M126" s="177"/>
      <c r="N126" s="178"/>
      <c r="O126" s="179"/>
      <c r="P126" s="180"/>
      <c r="Q126" s="181"/>
      <c r="R126" s="114"/>
      <c r="S126" s="42"/>
    </row>
    <row r="127" customFormat="false" ht="12.75" hidden="false" customHeight="false" outlineLevel="0" collapsed="false">
      <c r="A127" s="182"/>
      <c r="B127" s="183"/>
      <c r="C127" s="184"/>
      <c r="D127" s="185"/>
      <c r="E127" s="186"/>
      <c r="F127" s="187"/>
      <c r="G127" s="188"/>
      <c r="H127" s="189"/>
      <c r="I127" s="189"/>
      <c r="J127" s="190"/>
      <c r="K127" s="190"/>
      <c r="L127" s="176"/>
      <c r="M127" s="177"/>
      <c r="N127" s="178"/>
      <c r="O127" s="179"/>
      <c r="P127" s="180"/>
      <c r="Q127" s="181"/>
      <c r="R127" s="114"/>
      <c r="S127" s="42"/>
    </row>
    <row r="128" customFormat="false" ht="12.75" hidden="false" customHeight="false" outlineLevel="0" collapsed="false">
      <c r="A128" s="182"/>
      <c r="B128" s="183"/>
      <c r="C128" s="184"/>
      <c r="D128" s="185"/>
      <c r="E128" s="186"/>
      <c r="F128" s="187"/>
      <c r="G128" s="188"/>
      <c r="H128" s="189"/>
      <c r="I128" s="189"/>
      <c r="J128" s="190"/>
      <c r="K128" s="190"/>
      <c r="L128" s="176"/>
      <c r="M128" s="177"/>
      <c r="N128" s="178"/>
      <c r="O128" s="179"/>
      <c r="P128" s="180"/>
      <c r="Q128" s="181"/>
      <c r="R128" s="114"/>
      <c r="S128" s="42"/>
    </row>
    <row r="129" customFormat="false" ht="12.75" hidden="false" customHeight="false" outlineLevel="0" collapsed="false">
      <c r="A129" s="182"/>
      <c r="B129" s="183"/>
      <c r="C129" s="184"/>
      <c r="D129" s="185"/>
      <c r="E129" s="186"/>
      <c r="F129" s="187"/>
      <c r="G129" s="188"/>
      <c r="H129" s="189"/>
      <c r="I129" s="189"/>
      <c r="J129" s="190"/>
      <c r="K129" s="190"/>
      <c r="L129" s="176"/>
      <c r="M129" s="177"/>
      <c r="N129" s="178"/>
      <c r="O129" s="179"/>
      <c r="P129" s="180"/>
      <c r="Q129" s="181"/>
      <c r="R129" s="114"/>
      <c r="S129" s="42"/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76"/>
      <c r="M130" s="177"/>
      <c r="N130" s="178"/>
      <c r="O130" s="179"/>
      <c r="P130" s="180"/>
      <c r="Q130" s="181"/>
      <c r="R130" s="114"/>
      <c r="S130" s="42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76"/>
      <c r="M131" s="177"/>
      <c r="N131" s="178"/>
      <c r="O131" s="179"/>
      <c r="P131" s="180"/>
      <c r="Q131" s="181"/>
      <c r="R131" s="114"/>
      <c r="S131" s="42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76"/>
      <c r="M132" s="177"/>
      <c r="N132" s="178"/>
      <c r="O132" s="179"/>
      <c r="P132" s="180"/>
      <c r="Q132" s="181"/>
      <c r="R132" s="114"/>
      <c r="S132" s="42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76"/>
      <c r="M133" s="177"/>
      <c r="N133" s="178"/>
      <c r="O133" s="179"/>
      <c r="P133" s="180"/>
      <c r="Q133" s="181"/>
      <c r="R133" s="114"/>
      <c r="S133" s="42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76"/>
      <c r="M134" s="177"/>
      <c r="N134" s="178"/>
      <c r="O134" s="179"/>
      <c r="P134" s="180"/>
      <c r="Q134" s="181"/>
      <c r="R134" s="114"/>
      <c r="S134" s="42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76"/>
      <c r="M135" s="177"/>
      <c r="N135" s="178"/>
      <c r="O135" s="179"/>
      <c r="P135" s="180"/>
      <c r="Q135" s="181"/>
      <c r="R135" s="114"/>
      <c r="S135" s="42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76"/>
      <c r="M136" s="177"/>
      <c r="N136" s="178"/>
      <c r="O136" s="179"/>
      <c r="P136" s="180"/>
      <c r="Q136" s="181"/>
      <c r="R136" s="114"/>
      <c r="S136" s="42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76"/>
      <c r="M137" s="177"/>
      <c r="N137" s="178"/>
      <c r="O137" s="179"/>
      <c r="P137" s="180"/>
      <c r="Q137" s="181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76"/>
      <c r="M138" s="177"/>
      <c r="N138" s="178"/>
      <c r="O138" s="179"/>
      <c r="P138" s="180"/>
      <c r="Q138" s="181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76"/>
      <c r="M139" s="177"/>
      <c r="N139" s="178"/>
      <c r="O139" s="179"/>
      <c r="P139" s="180"/>
      <c r="Q139" s="181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76"/>
      <c r="M140" s="177"/>
      <c r="N140" s="178"/>
      <c r="O140" s="179"/>
      <c r="P140" s="180"/>
      <c r="Q140" s="181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76"/>
      <c r="M141" s="177"/>
      <c r="N141" s="178"/>
      <c r="O141" s="179"/>
      <c r="P141" s="180"/>
      <c r="Q141" s="181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76"/>
      <c r="M142" s="177"/>
      <c r="N142" s="178"/>
      <c r="O142" s="179"/>
      <c r="P142" s="180"/>
      <c r="Q142" s="181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76"/>
      <c r="M143" s="177"/>
      <c r="N143" s="178"/>
      <c r="O143" s="179"/>
      <c r="P143" s="180"/>
      <c r="Q143" s="181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76"/>
      <c r="M144" s="177"/>
      <c r="N144" s="178"/>
      <c r="O144" s="179"/>
      <c r="P144" s="180"/>
      <c r="Q144" s="181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76"/>
      <c r="M145" s="177"/>
      <c r="N145" s="178"/>
      <c r="O145" s="179"/>
      <c r="P145" s="180"/>
      <c r="Q145" s="181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76"/>
      <c r="M146" s="177"/>
      <c r="N146" s="178"/>
      <c r="O146" s="179"/>
      <c r="P146" s="180"/>
      <c r="Q146" s="181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76"/>
      <c r="M147" s="177"/>
      <c r="N147" s="178"/>
      <c r="O147" s="179"/>
      <c r="P147" s="180"/>
      <c r="Q147" s="181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76"/>
      <c r="M148" s="177"/>
      <c r="N148" s="178"/>
      <c r="O148" s="179"/>
      <c r="P148" s="180"/>
      <c r="Q148" s="181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76"/>
      <c r="M149" s="177"/>
      <c r="N149" s="178"/>
      <c r="O149" s="179"/>
      <c r="P149" s="180"/>
      <c r="Q149" s="181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76"/>
      <c r="M150" s="177"/>
      <c r="N150" s="178"/>
      <c r="O150" s="179"/>
      <c r="P150" s="180"/>
      <c r="Q150" s="181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76"/>
      <c r="M151" s="177"/>
      <c r="N151" s="178"/>
      <c r="O151" s="179"/>
      <c r="P151" s="180"/>
      <c r="Q151" s="181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76"/>
      <c r="M152" s="177"/>
      <c r="N152" s="178"/>
      <c r="O152" s="179"/>
      <c r="P152" s="180"/>
      <c r="Q152" s="181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76"/>
      <c r="M153" s="177"/>
      <c r="N153" s="178"/>
      <c r="O153" s="179"/>
      <c r="P153" s="180"/>
      <c r="Q153" s="181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76"/>
      <c r="M154" s="177"/>
      <c r="N154" s="178"/>
      <c r="O154" s="179"/>
      <c r="P154" s="180"/>
      <c r="Q154" s="181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76"/>
      <c r="M155" s="177"/>
      <c r="N155" s="178"/>
      <c r="O155" s="179"/>
      <c r="P155" s="180"/>
      <c r="Q155" s="181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76"/>
      <c r="M156" s="177"/>
      <c r="N156" s="178"/>
      <c r="O156" s="179"/>
      <c r="P156" s="180"/>
      <c r="Q156" s="181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76"/>
      <c r="M157" s="177"/>
      <c r="N157" s="178"/>
      <c r="O157" s="179"/>
      <c r="P157" s="180"/>
      <c r="Q157" s="181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76"/>
      <c r="M158" s="177"/>
      <c r="N158" s="178"/>
      <c r="O158" s="179"/>
      <c r="P158" s="180"/>
      <c r="Q158" s="181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76"/>
      <c r="M159" s="177"/>
      <c r="N159" s="178"/>
      <c r="O159" s="179"/>
      <c r="P159" s="180"/>
      <c r="Q159" s="181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76"/>
      <c r="M160" s="177"/>
      <c r="N160" s="178"/>
      <c r="O160" s="179"/>
      <c r="P160" s="180"/>
      <c r="Q160" s="181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76"/>
      <c r="M161" s="177"/>
      <c r="N161" s="178"/>
      <c r="O161" s="179"/>
      <c r="P161" s="180"/>
      <c r="Q161" s="181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76"/>
      <c r="M162" s="177"/>
      <c r="N162" s="178"/>
      <c r="O162" s="179"/>
      <c r="P162" s="180"/>
      <c r="Q162" s="181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76"/>
      <c r="M163" s="177"/>
      <c r="N163" s="178"/>
      <c r="O163" s="179"/>
      <c r="P163" s="180"/>
      <c r="Q163" s="181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76"/>
      <c r="M164" s="177"/>
      <c r="N164" s="178"/>
      <c r="O164" s="179"/>
      <c r="P164" s="180"/>
      <c r="Q164" s="181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76"/>
      <c r="M165" s="177"/>
      <c r="N165" s="178"/>
      <c r="O165" s="179"/>
      <c r="P165" s="180"/>
      <c r="Q165" s="181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76"/>
      <c r="M166" s="177"/>
      <c r="N166" s="178"/>
      <c r="O166" s="179"/>
      <c r="P166" s="180"/>
      <c r="Q166" s="181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76"/>
      <c r="M167" s="177"/>
      <c r="N167" s="178"/>
      <c r="O167" s="179"/>
      <c r="P167" s="180"/>
      <c r="Q167" s="181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76"/>
      <c r="M168" s="177"/>
      <c r="N168" s="178"/>
      <c r="O168" s="179"/>
      <c r="P168" s="180"/>
      <c r="Q168" s="181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76"/>
      <c r="M169" s="177"/>
      <c r="N169" s="178"/>
      <c r="O169" s="179"/>
      <c r="P169" s="180"/>
      <c r="Q169" s="181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76"/>
      <c r="M170" s="177"/>
      <c r="N170" s="178"/>
      <c r="O170" s="179"/>
      <c r="P170" s="180"/>
      <c r="Q170" s="181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76"/>
      <c r="M171" s="177"/>
      <c r="N171" s="178"/>
      <c r="O171" s="179"/>
      <c r="P171" s="180"/>
      <c r="Q171" s="181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76"/>
      <c r="M172" s="177"/>
      <c r="N172" s="178"/>
      <c r="O172" s="179"/>
      <c r="P172" s="180"/>
      <c r="Q172" s="181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76"/>
      <c r="M173" s="177"/>
      <c r="N173" s="178"/>
      <c r="O173" s="179"/>
      <c r="P173" s="180"/>
      <c r="Q173" s="181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76"/>
      <c r="M174" s="177"/>
      <c r="N174" s="178"/>
      <c r="O174" s="179"/>
      <c r="P174" s="180"/>
      <c r="Q174" s="181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76"/>
      <c r="M175" s="177"/>
      <c r="N175" s="178"/>
      <c r="O175" s="179"/>
      <c r="P175" s="180"/>
      <c r="Q175" s="181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76"/>
      <c r="M176" s="177"/>
      <c r="N176" s="178"/>
      <c r="O176" s="179"/>
      <c r="P176" s="180"/>
      <c r="Q176" s="181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76"/>
      <c r="M177" s="177"/>
      <c r="N177" s="178"/>
      <c r="O177" s="179"/>
      <c r="P177" s="180"/>
      <c r="Q177" s="181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76"/>
      <c r="M178" s="177"/>
      <c r="N178" s="178"/>
      <c r="O178" s="179"/>
      <c r="P178" s="180"/>
      <c r="Q178" s="181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76"/>
      <c r="M179" s="177"/>
      <c r="N179" s="178"/>
      <c r="O179" s="179"/>
      <c r="P179" s="180"/>
      <c r="Q179" s="181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76"/>
      <c r="M180" s="177"/>
      <c r="N180" s="178"/>
      <c r="O180" s="179"/>
      <c r="P180" s="180"/>
      <c r="Q180" s="181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76"/>
      <c r="M181" s="177"/>
      <c r="N181" s="178"/>
      <c r="O181" s="179"/>
      <c r="P181" s="180"/>
      <c r="Q181" s="181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76"/>
      <c r="M182" s="177"/>
      <c r="N182" s="178"/>
      <c r="O182" s="179"/>
      <c r="P182" s="180"/>
      <c r="Q182" s="181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76"/>
      <c r="M183" s="177"/>
      <c r="N183" s="178"/>
      <c r="O183" s="179"/>
      <c r="P183" s="180"/>
      <c r="Q183" s="181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76"/>
      <c r="M184" s="177"/>
      <c r="N184" s="178"/>
      <c r="O184" s="179"/>
      <c r="P184" s="180"/>
      <c r="Q184" s="181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76"/>
      <c r="M185" s="177"/>
      <c r="N185" s="178"/>
      <c r="O185" s="179"/>
      <c r="P185" s="180"/>
      <c r="Q185" s="181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76"/>
      <c r="M186" s="177"/>
      <c r="N186" s="178"/>
      <c r="O186" s="179"/>
      <c r="P186" s="180"/>
      <c r="Q186" s="181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76"/>
      <c r="M187" s="177"/>
      <c r="N187" s="178"/>
      <c r="O187" s="179"/>
      <c r="P187" s="180"/>
      <c r="Q187" s="181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76"/>
      <c r="M188" s="177"/>
      <c r="N188" s="178"/>
      <c r="O188" s="179"/>
      <c r="P188" s="180"/>
      <c r="Q188" s="181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76"/>
      <c r="M189" s="177"/>
      <c r="N189" s="178"/>
      <c r="O189" s="179"/>
      <c r="P189" s="180"/>
      <c r="Q189" s="181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76"/>
      <c r="M190" s="177"/>
      <c r="N190" s="178"/>
      <c r="O190" s="179"/>
      <c r="P190" s="180"/>
      <c r="Q190" s="181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76"/>
      <c r="M191" s="177"/>
      <c r="N191" s="178"/>
      <c r="O191" s="179"/>
      <c r="P191" s="180"/>
      <c r="Q191" s="181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76"/>
      <c r="M192" s="177"/>
      <c r="N192" s="178"/>
      <c r="O192" s="179"/>
      <c r="P192" s="180"/>
      <c r="Q192" s="181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76"/>
      <c r="M193" s="177"/>
      <c r="N193" s="178"/>
      <c r="O193" s="179"/>
      <c r="P193" s="180"/>
      <c r="Q193" s="181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76"/>
      <c r="M194" s="177"/>
      <c r="N194" s="178"/>
      <c r="O194" s="179"/>
      <c r="P194" s="180"/>
      <c r="Q194" s="181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76"/>
      <c r="M195" s="177"/>
      <c r="N195" s="178"/>
      <c r="O195" s="179"/>
      <c r="P195" s="180"/>
      <c r="Q195" s="181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76"/>
      <c r="M196" s="177"/>
      <c r="N196" s="178"/>
      <c r="O196" s="179"/>
      <c r="P196" s="180"/>
      <c r="Q196" s="181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76"/>
      <c r="M197" s="177"/>
      <c r="N197" s="178"/>
      <c r="O197" s="179"/>
      <c r="P197" s="180"/>
      <c r="Q197" s="181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76"/>
      <c r="M198" s="177"/>
      <c r="N198" s="178"/>
      <c r="O198" s="179"/>
      <c r="P198" s="180"/>
      <c r="Q198" s="181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76"/>
      <c r="M199" s="177"/>
      <c r="N199" s="178"/>
      <c r="O199" s="179"/>
      <c r="P199" s="180"/>
      <c r="Q199" s="181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76"/>
      <c r="M200" s="177"/>
      <c r="N200" s="178"/>
      <c r="O200" s="179"/>
      <c r="P200" s="180"/>
      <c r="Q200" s="181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76"/>
      <c r="M201" s="177"/>
      <c r="N201" s="178"/>
      <c r="O201" s="179"/>
      <c r="P201" s="180"/>
      <c r="Q201" s="181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76"/>
      <c r="M202" s="177"/>
      <c r="N202" s="178"/>
      <c r="O202" s="179"/>
      <c r="P202" s="180"/>
      <c r="Q202" s="181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76"/>
      <c r="M203" s="177"/>
      <c r="N203" s="178"/>
      <c r="O203" s="179"/>
      <c r="P203" s="180"/>
      <c r="Q203" s="181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76"/>
      <c r="M204" s="177"/>
      <c r="N204" s="178"/>
      <c r="O204" s="179"/>
      <c r="P204" s="180"/>
      <c r="Q204" s="181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76"/>
      <c r="M205" s="177"/>
      <c r="N205" s="178"/>
      <c r="O205" s="179"/>
      <c r="P205" s="180"/>
      <c r="Q205" s="181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76"/>
      <c r="M206" s="177"/>
      <c r="N206" s="178"/>
      <c r="O206" s="179"/>
      <c r="P206" s="180"/>
      <c r="Q206" s="181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76"/>
      <c r="M207" s="177"/>
      <c r="N207" s="178"/>
      <c r="O207" s="179"/>
      <c r="P207" s="180"/>
      <c r="Q207" s="181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76"/>
      <c r="M208" s="177"/>
      <c r="N208" s="178"/>
      <c r="O208" s="179"/>
      <c r="P208" s="180"/>
      <c r="Q208" s="181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76"/>
      <c r="M209" s="177"/>
      <c r="N209" s="178"/>
      <c r="O209" s="179"/>
      <c r="P209" s="180"/>
      <c r="Q209" s="181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76"/>
      <c r="M210" s="177"/>
      <c r="N210" s="178"/>
      <c r="O210" s="179"/>
      <c r="P210" s="180"/>
      <c r="Q210" s="181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76"/>
      <c r="M211" s="177"/>
      <c r="N211" s="178"/>
      <c r="O211" s="179"/>
      <c r="P211" s="180"/>
      <c r="Q211" s="181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76"/>
      <c r="M212" s="177"/>
      <c r="N212" s="178"/>
      <c r="O212" s="179"/>
      <c r="P212" s="180"/>
      <c r="Q212" s="181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76"/>
      <c r="M213" s="177"/>
      <c r="N213" s="178"/>
      <c r="O213" s="179"/>
      <c r="P213" s="180"/>
      <c r="Q213" s="181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76"/>
      <c r="M214" s="177"/>
      <c r="N214" s="178"/>
      <c r="O214" s="179"/>
      <c r="P214" s="180"/>
      <c r="Q214" s="181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76"/>
      <c r="M215" s="177"/>
      <c r="N215" s="178"/>
      <c r="O215" s="179"/>
      <c r="P215" s="180"/>
      <c r="Q215" s="181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76"/>
      <c r="M216" s="177"/>
      <c r="N216" s="178"/>
      <c r="O216" s="179"/>
      <c r="P216" s="180"/>
      <c r="Q216" s="181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76"/>
      <c r="M217" s="177"/>
      <c r="N217" s="178"/>
      <c r="O217" s="179"/>
      <c r="P217" s="180"/>
      <c r="Q217" s="181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76"/>
      <c r="M218" s="177"/>
      <c r="N218" s="178"/>
      <c r="O218" s="179"/>
      <c r="P218" s="180"/>
      <c r="Q218" s="181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76"/>
      <c r="M219" s="177"/>
      <c r="N219" s="178"/>
      <c r="O219" s="179"/>
      <c r="P219" s="180"/>
      <c r="Q219" s="181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76"/>
      <c r="M220" s="177"/>
      <c r="N220" s="178"/>
      <c r="O220" s="179"/>
      <c r="P220" s="180"/>
      <c r="Q220" s="181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76"/>
      <c r="M221" s="177"/>
      <c r="N221" s="178"/>
      <c r="O221" s="179"/>
      <c r="P221" s="180"/>
      <c r="Q221" s="181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76"/>
      <c r="M222" s="177"/>
      <c r="N222" s="178"/>
      <c r="O222" s="179"/>
      <c r="P222" s="180"/>
      <c r="Q222" s="181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76"/>
      <c r="M223" s="177"/>
      <c r="N223" s="178"/>
      <c r="O223" s="179"/>
      <c r="P223" s="180"/>
      <c r="Q223" s="181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76"/>
      <c r="M224" s="177"/>
      <c r="N224" s="178"/>
      <c r="O224" s="179"/>
      <c r="P224" s="180"/>
      <c r="Q224" s="181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76"/>
      <c r="M225" s="177"/>
      <c r="N225" s="178"/>
      <c r="O225" s="179"/>
      <c r="P225" s="180"/>
      <c r="Q225" s="181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76"/>
      <c r="M226" s="177"/>
      <c r="N226" s="178"/>
      <c r="O226" s="179"/>
      <c r="P226" s="180"/>
      <c r="Q226" s="181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76"/>
      <c r="M227" s="177"/>
      <c r="N227" s="178"/>
      <c r="O227" s="179"/>
      <c r="P227" s="180"/>
      <c r="Q227" s="181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76"/>
      <c r="M228" s="177"/>
      <c r="N228" s="178"/>
      <c r="O228" s="179"/>
      <c r="P228" s="180"/>
      <c r="Q228" s="181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76"/>
      <c r="M229" s="177"/>
      <c r="N229" s="178"/>
      <c r="O229" s="179"/>
      <c r="P229" s="180"/>
      <c r="Q229" s="181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76"/>
      <c r="M230" s="177"/>
      <c r="N230" s="178"/>
      <c r="O230" s="179"/>
      <c r="P230" s="180"/>
      <c r="Q230" s="181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76"/>
      <c r="M231" s="177"/>
      <c r="N231" s="178"/>
      <c r="O231" s="179"/>
      <c r="P231" s="180"/>
      <c r="Q231" s="181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76"/>
      <c r="M232" s="177"/>
      <c r="N232" s="178"/>
      <c r="O232" s="179"/>
      <c r="P232" s="180"/>
      <c r="Q232" s="181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76"/>
      <c r="M233" s="177"/>
      <c r="N233" s="178"/>
      <c r="O233" s="179"/>
      <c r="P233" s="180"/>
      <c r="Q233" s="181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76"/>
      <c r="M234" s="177"/>
      <c r="N234" s="178"/>
      <c r="O234" s="179"/>
      <c r="P234" s="180"/>
      <c r="Q234" s="181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76"/>
      <c r="M235" s="177"/>
      <c r="N235" s="178"/>
      <c r="O235" s="179"/>
      <c r="P235" s="180"/>
      <c r="Q235" s="181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76"/>
      <c r="M236" s="177"/>
      <c r="N236" s="178"/>
      <c r="O236" s="179"/>
      <c r="P236" s="180"/>
      <c r="Q236" s="181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76"/>
      <c r="M237" s="177"/>
      <c r="N237" s="178"/>
      <c r="O237" s="179"/>
      <c r="P237" s="180"/>
      <c r="Q237" s="181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76"/>
      <c r="M238" s="177"/>
      <c r="N238" s="178"/>
      <c r="O238" s="179"/>
      <c r="P238" s="180"/>
      <c r="Q238" s="181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76"/>
      <c r="M239" s="177"/>
      <c r="N239" s="178"/>
      <c r="O239" s="179"/>
      <c r="P239" s="180"/>
      <c r="Q239" s="181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76"/>
      <c r="M240" s="177"/>
      <c r="N240" s="178"/>
      <c r="O240" s="179"/>
      <c r="P240" s="180"/>
      <c r="Q240" s="181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76"/>
      <c r="M241" s="177"/>
      <c r="N241" s="178"/>
      <c r="O241" s="179"/>
      <c r="P241" s="180"/>
      <c r="Q241" s="181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76"/>
      <c r="M242" s="177"/>
      <c r="N242" s="178"/>
      <c r="O242" s="179"/>
      <c r="P242" s="180"/>
      <c r="Q242" s="181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76"/>
      <c r="M243" s="177"/>
      <c r="N243" s="178"/>
      <c r="O243" s="179"/>
      <c r="P243" s="180"/>
      <c r="Q243" s="181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76"/>
      <c r="M244" s="177"/>
      <c r="N244" s="178"/>
      <c r="O244" s="179"/>
      <c r="P244" s="180"/>
      <c r="Q244" s="181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76"/>
      <c r="M245" s="177"/>
      <c r="N245" s="178"/>
      <c r="O245" s="179"/>
      <c r="P245" s="180"/>
      <c r="Q245" s="181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76"/>
      <c r="M246" s="177"/>
      <c r="N246" s="178"/>
      <c r="O246" s="179"/>
      <c r="P246" s="180"/>
      <c r="Q246" s="181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76"/>
      <c r="M247" s="177"/>
      <c r="N247" s="178"/>
      <c r="O247" s="179"/>
      <c r="P247" s="180"/>
      <c r="Q247" s="181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76"/>
      <c r="M248" s="177"/>
      <c r="N248" s="178"/>
      <c r="O248" s="179"/>
      <c r="P248" s="180"/>
      <c r="Q248" s="181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76"/>
      <c r="M249" s="177"/>
      <c r="N249" s="178"/>
      <c r="O249" s="179"/>
      <c r="P249" s="180"/>
      <c r="Q249" s="181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76"/>
      <c r="M250" s="177"/>
      <c r="N250" s="178"/>
      <c r="O250" s="179"/>
      <c r="P250" s="180"/>
      <c r="Q250" s="181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76"/>
      <c r="M251" s="177"/>
      <c r="N251" s="178"/>
      <c r="O251" s="179"/>
      <c r="P251" s="180"/>
      <c r="Q251" s="181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76"/>
      <c r="M252" s="177"/>
      <c r="N252" s="178"/>
      <c r="O252" s="179"/>
      <c r="P252" s="180"/>
      <c r="Q252" s="181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76"/>
      <c r="M253" s="177"/>
      <c r="N253" s="178"/>
      <c r="O253" s="179"/>
      <c r="P253" s="180"/>
      <c r="Q253" s="181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76"/>
      <c r="M254" s="177"/>
      <c r="N254" s="178"/>
      <c r="O254" s="179"/>
      <c r="P254" s="180"/>
      <c r="Q254" s="181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76"/>
      <c r="M255" s="177"/>
      <c r="N255" s="178"/>
      <c r="O255" s="179"/>
      <c r="P255" s="180"/>
      <c r="Q255" s="181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76"/>
      <c r="M256" s="177"/>
      <c r="N256" s="178"/>
      <c r="O256" s="179"/>
      <c r="P256" s="180"/>
      <c r="Q256" s="181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76"/>
      <c r="M257" s="177"/>
      <c r="N257" s="178"/>
      <c r="O257" s="179"/>
      <c r="P257" s="180"/>
      <c r="Q257" s="181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76"/>
      <c r="M258" s="177"/>
      <c r="N258" s="178"/>
      <c r="O258" s="179"/>
      <c r="P258" s="180"/>
      <c r="Q258" s="181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76"/>
      <c r="M259" s="177"/>
      <c r="N259" s="178"/>
      <c r="O259" s="179"/>
      <c r="P259" s="180"/>
      <c r="Q259" s="181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76"/>
      <c r="M260" s="177"/>
      <c r="N260" s="178"/>
      <c r="O260" s="179"/>
      <c r="P260" s="180"/>
      <c r="Q260" s="181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76"/>
      <c r="M261" s="177"/>
      <c r="N261" s="178"/>
      <c r="O261" s="179"/>
      <c r="P261" s="180"/>
      <c r="Q261" s="181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76"/>
      <c r="M262" s="177"/>
      <c r="N262" s="178"/>
      <c r="O262" s="179"/>
      <c r="P262" s="180"/>
      <c r="Q262" s="181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76"/>
      <c r="M263" s="177"/>
      <c r="N263" s="178"/>
      <c r="O263" s="179"/>
      <c r="P263" s="180"/>
      <c r="Q263" s="181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76"/>
      <c r="M264" s="177"/>
      <c r="N264" s="178"/>
      <c r="O264" s="179"/>
      <c r="P264" s="180"/>
      <c r="Q264" s="181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76"/>
      <c r="M265" s="177"/>
      <c r="N265" s="178"/>
      <c r="O265" s="179"/>
      <c r="P265" s="180"/>
      <c r="Q265" s="181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76"/>
      <c r="M266" s="177"/>
      <c r="N266" s="178"/>
      <c r="O266" s="179"/>
      <c r="P266" s="180"/>
      <c r="Q266" s="181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76"/>
      <c r="M267" s="177"/>
      <c r="N267" s="178"/>
      <c r="O267" s="179"/>
      <c r="P267" s="180"/>
      <c r="Q267" s="181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76"/>
      <c r="M268" s="177"/>
      <c r="N268" s="178"/>
      <c r="O268" s="179"/>
      <c r="P268" s="180"/>
      <c r="Q268" s="181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76"/>
      <c r="M269" s="177"/>
      <c r="N269" s="178"/>
      <c r="O269" s="179"/>
      <c r="P269" s="180"/>
      <c r="Q269" s="181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76"/>
      <c r="M270" s="177"/>
      <c r="N270" s="178"/>
      <c r="O270" s="179"/>
      <c r="P270" s="180"/>
      <c r="Q270" s="181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76"/>
      <c r="M271" s="177"/>
      <c r="N271" s="178"/>
      <c r="O271" s="179"/>
      <c r="P271" s="180"/>
      <c r="Q271" s="181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76"/>
      <c r="M272" s="177"/>
      <c r="N272" s="178"/>
      <c r="O272" s="179"/>
      <c r="P272" s="180"/>
      <c r="Q272" s="181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76"/>
      <c r="M273" s="177"/>
      <c r="N273" s="178"/>
      <c r="O273" s="179"/>
      <c r="P273" s="180"/>
      <c r="Q273" s="181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76"/>
      <c r="M274" s="177"/>
      <c r="N274" s="178"/>
      <c r="O274" s="179"/>
      <c r="P274" s="180"/>
      <c r="Q274" s="181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76"/>
      <c r="M275" s="177"/>
      <c r="N275" s="178"/>
      <c r="O275" s="179"/>
      <c r="P275" s="180"/>
      <c r="Q275" s="181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76"/>
      <c r="M276" s="177"/>
      <c r="N276" s="178"/>
      <c r="O276" s="179"/>
      <c r="P276" s="180"/>
      <c r="Q276" s="181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76"/>
      <c r="M277" s="177"/>
      <c r="N277" s="178"/>
      <c r="O277" s="179"/>
      <c r="P277" s="180"/>
      <c r="Q277" s="181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76"/>
      <c r="M278" s="177"/>
      <c r="N278" s="178"/>
      <c r="O278" s="179"/>
      <c r="P278" s="180"/>
      <c r="Q278" s="181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76"/>
      <c r="M279" s="177"/>
      <c r="N279" s="178"/>
      <c r="O279" s="179"/>
      <c r="P279" s="180"/>
      <c r="Q279" s="181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76"/>
      <c r="M280" s="177"/>
      <c r="N280" s="178"/>
      <c r="O280" s="179"/>
      <c r="P280" s="180"/>
      <c r="Q280" s="181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76"/>
      <c r="M281" s="177"/>
      <c r="N281" s="178"/>
      <c r="O281" s="179"/>
      <c r="P281" s="180"/>
      <c r="Q281" s="181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76"/>
      <c r="M282" s="177"/>
      <c r="N282" s="178"/>
      <c r="O282" s="179"/>
      <c r="P282" s="180"/>
      <c r="Q282" s="181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76"/>
      <c r="M283" s="177"/>
      <c r="N283" s="178"/>
      <c r="O283" s="179"/>
      <c r="P283" s="180"/>
      <c r="Q283" s="181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76"/>
      <c r="M284" s="177"/>
      <c r="N284" s="178"/>
      <c r="O284" s="179"/>
      <c r="P284" s="180"/>
      <c r="Q284" s="181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76"/>
      <c r="M285" s="177"/>
      <c r="N285" s="178"/>
      <c r="O285" s="179"/>
      <c r="P285" s="180"/>
      <c r="Q285" s="181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76"/>
      <c r="M286" s="177"/>
      <c r="N286" s="178"/>
      <c r="O286" s="179"/>
      <c r="P286" s="180"/>
      <c r="Q286" s="181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76"/>
      <c r="M287" s="177"/>
      <c r="N287" s="178"/>
      <c r="O287" s="179"/>
      <c r="P287" s="180"/>
      <c r="Q287" s="181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76"/>
      <c r="M288" s="177"/>
      <c r="N288" s="178"/>
      <c r="O288" s="179"/>
      <c r="P288" s="180"/>
      <c r="Q288" s="181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76"/>
      <c r="M289" s="177"/>
      <c r="N289" s="178"/>
      <c r="O289" s="179"/>
      <c r="P289" s="180"/>
      <c r="Q289" s="181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76"/>
      <c r="M290" s="177"/>
      <c r="N290" s="178"/>
      <c r="O290" s="179"/>
      <c r="P290" s="180"/>
      <c r="Q290" s="181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76"/>
      <c r="M291" s="177"/>
      <c r="N291" s="178"/>
      <c r="O291" s="179"/>
      <c r="P291" s="180"/>
      <c r="Q291" s="181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76"/>
      <c r="M292" s="177"/>
      <c r="N292" s="178"/>
      <c r="O292" s="179"/>
      <c r="P292" s="180"/>
      <c r="Q292" s="181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76"/>
      <c r="M293" s="177"/>
      <c r="N293" s="178"/>
      <c r="O293" s="179"/>
      <c r="P293" s="180"/>
      <c r="Q293" s="181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76"/>
      <c r="M294" s="177"/>
      <c r="N294" s="178"/>
      <c r="O294" s="179"/>
      <c r="P294" s="180"/>
      <c r="Q294" s="181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76"/>
      <c r="M295" s="177"/>
      <c r="N295" s="178"/>
      <c r="O295" s="179"/>
      <c r="P295" s="180"/>
      <c r="Q295" s="181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76"/>
      <c r="M296" s="177"/>
      <c r="N296" s="178"/>
      <c r="O296" s="179"/>
      <c r="P296" s="180"/>
      <c r="Q296" s="181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76"/>
      <c r="M297" s="177"/>
      <c r="N297" s="178"/>
      <c r="O297" s="179"/>
      <c r="P297" s="180"/>
      <c r="Q297" s="181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76"/>
      <c r="M298" s="177"/>
      <c r="N298" s="178"/>
      <c r="O298" s="179"/>
      <c r="P298" s="180"/>
      <c r="Q298" s="181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76"/>
      <c r="M299" s="177"/>
      <c r="N299" s="178"/>
      <c r="O299" s="179"/>
      <c r="P299" s="180"/>
      <c r="Q299" s="181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76"/>
      <c r="M300" s="177"/>
      <c r="N300" s="178"/>
      <c r="O300" s="179"/>
      <c r="P300" s="180"/>
      <c r="Q300" s="181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76"/>
      <c r="M301" s="177"/>
      <c r="N301" s="178"/>
      <c r="O301" s="179"/>
      <c r="P301" s="180"/>
      <c r="Q301" s="181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76"/>
      <c r="M302" s="177"/>
      <c r="N302" s="178"/>
      <c r="O302" s="179"/>
      <c r="P302" s="180"/>
      <c r="Q302" s="181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76"/>
      <c r="M303" s="177"/>
      <c r="N303" s="178"/>
      <c r="O303" s="179"/>
      <c r="P303" s="180"/>
      <c r="Q303" s="181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76"/>
      <c r="M304" s="177"/>
      <c r="N304" s="178"/>
      <c r="O304" s="179"/>
      <c r="P304" s="180"/>
      <c r="Q304" s="181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76"/>
      <c r="M305" s="177"/>
      <c r="N305" s="178"/>
      <c r="O305" s="179"/>
      <c r="P305" s="180"/>
      <c r="Q305" s="181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76"/>
      <c r="M306" s="177"/>
      <c r="N306" s="178"/>
      <c r="O306" s="179"/>
      <c r="P306" s="180"/>
      <c r="Q306" s="181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76"/>
      <c r="M307" s="177"/>
      <c r="N307" s="178"/>
      <c r="O307" s="179"/>
      <c r="P307" s="180"/>
      <c r="Q307" s="181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76"/>
      <c r="M308" s="177"/>
      <c r="N308" s="178"/>
      <c r="O308" s="179"/>
      <c r="P308" s="180"/>
      <c r="Q308" s="181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76"/>
      <c r="M309" s="177"/>
      <c r="N309" s="178"/>
      <c r="O309" s="179"/>
      <c r="P309" s="180"/>
      <c r="Q309" s="181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76"/>
      <c r="M310" s="177"/>
      <c r="N310" s="178"/>
      <c r="O310" s="179"/>
      <c r="P310" s="180"/>
      <c r="Q310" s="181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76"/>
      <c r="M311" s="177"/>
      <c r="N311" s="178"/>
      <c r="O311" s="179"/>
      <c r="P311" s="180"/>
      <c r="Q311" s="181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76"/>
      <c r="M312" s="177"/>
      <c r="N312" s="178"/>
      <c r="O312" s="179"/>
      <c r="P312" s="180"/>
      <c r="Q312" s="181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76"/>
      <c r="M313" s="177"/>
      <c r="N313" s="178"/>
      <c r="O313" s="179"/>
      <c r="P313" s="180"/>
      <c r="Q313" s="181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76"/>
      <c r="M314" s="177"/>
      <c r="N314" s="178"/>
      <c r="O314" s="179"/>
      <c r="P314" s="180"/>
      <c r="Q314" s="181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76"/>
      <c r="M315" s="177"/>
      <c r="N315" s="178"/>
      <c r="O315" s="179"/>
      <c r="P315" s="180"/>
      <c r="Q315" s="181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76"/>
      <c r="M316" s="177"/>
      <c r="N316" s="178"/>
      <c r="O316" s="179"/>
      <c r="P316" s="180"/>
      <c r="Q316" s="181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76"/>
      <c r="M317" s="177"/>
      <c r="N317" s="178"/>
      <c r="O317" s="179"/>
      <c r="P317" s="180"/>
      <c r="Q317" s="181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76"/>
      <c r="M318" s="177"/>
      <c r="N318" s="178"/>
      <c r="O318" s="179"/>
      <c r="P318" s="180"/>
      <c r="Q318" s="181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76"/>
      <c r="M319" s="177"/>
      <c r="N319" s="178"/>
      <c r="O319" s="179"/>
      <c r="P319" s="180"/>
      <c r="Q319" s="181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76"/>
      <c r="M320" s="177"/>
      <c r="N320" s="178"/>
      <c r="O320" s="179"/>
      <c r="P320" s="180"/>
      <c r="Q320" s="181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76"/>
      <c r="M321" s="177"/>
      <c r="N321" s="178"/>
      <c r="O321" s="179"/>
      <c r="P321" s="180"/>
      <c r="Q321" s="181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76"/>
      <c r="M322" s="177"/>
      <c r="N322" s="178"/>
      <c r="O322" s="179"/>
      <c r="P322" s="180"/>
      <c r="Q322" s="181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76"/>
      <c r="M323" s="177"/>
      <c r="N323" s="178"/>
      <c r="O323" s="179"/>
      <c r="P323" s="180"/>
      <c r="Q323" s="181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76"/>
      <c r="M324" s="177"/>
      <c r="N324" s="178"/>
      <c r="O324" s="179"/>
      <c r="P324" s="180"/>
      <c r="Q324" s="181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76"/>
      <c r="M325" s="177"/>
      <c r="N325" s="178"/>
      <c r="O325" s="179"/>
      <c r="P325" s="180"/>
      <c r="Q325" s="181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76"/>
      <c r="M326" s="177"/>
      <c r="N326" s="178"/>
      <c r="O326" s="179"/>
      <c r="P326" s="180"/>
      <c r="Q326" s="181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76"/>
      <c r="M327" s="177"/>
      <c r="N327" s="178"/>
      <c r="O327" s="179"/>
      <c r="P327" s="180"/>
      <c r="Q327" s="181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76"/>
      <c r="M328" s="177"/>
      <c r="N328" s="178"/>
      <c r="O328" s="179"/>
      <c r="P328" s="180"/>
      <c r="Q328" s="181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76"/>
      <c r="M329" s="177"/>
      <c r="N329" s="178"/>
      <c r="O329" s="179"/>
      <c r="P329" s="180"/>
      <c r="Q329" s="181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76"/>
      <c r="M330" s="177"/>
      <c r="N330" s="178"/>
      <c r="O330" s="179"/>
      <c r="P330" s="180"/>
      <c r="Q330" s="181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76"/>
      <c r="M331" s="177"/>
      <c r="N331" s="178"/>
      <c r="O331" s="179"/>
      <c r="P331" s="180"/>
      <c r="Q331" s="181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76"/>
      <c r="M332" s="177"/>
      <c r="N332" s="178"/>
      <c r="O332" s="179"/>
      <c r="P332" s="180"/>
      <c r="Q332" s="181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76"/>
      <c r="M333" s="177"/>
      <c r="N333" s="178"/>
      <c r="O333" s="179"/>
      <c r="P333" s="180"/>
      <c r="Q333" s="181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76"/>
      <c r="M334" s="177"/>
      <c r="N334" s="178"/>
      <c r="O334" s="179"/>
      <c r="P334" s="180"/>
      <c r="Q334" s="181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76"/>
      <c r="M335" s="177"/>
      <c r="N335" s="178"/>
      <c r="O335" s="179"/>
      <c r="P335" s="180"/>
      <c r="Q335" s="181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76"/>
      <c r="M336" s="177"/>
      <c r="N336" s="178"/>
      <c r="O336" s="179"/>
      <c r="P336" s="180"/>
      <c r="Q336" s="181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76"/>
      <c r="M337" s="177"/>
      <c r="N337" s="178"/>
      <c r="O337" s="179"/>
      <c r="P337" s="180"/>
      <c r="Q337" s="181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76"/>
      <c r="M338" s="177"/>
      <c r="N338" s="178"/>
      <c r="O338" s="179"/>
      <c r="P338" s="180"/>
      <c r="Q338" s="181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76"/>
      <c r="M339" s="177"/>
      <c r="N339" s="178"/>
      <c r="O339" s="179"/>
      <c r="P339" s="180"/>
      <c r="Q339" s="181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76"/>
      <c r="M340" s="177"/>
      <c r="N340" s="178"/>
      <c r="O340" s="179"/>
      <c r="P340" s="180"/>
      <c r="Q340" s="181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76"/>
      <c r="M341" s="177"/>
      <c r="N341" s="178"/>
      <c r="O341" s="179"/>
      <c r="P341" s="180"/>
      <c r="Q341" s="181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76"/>
      <c r="M342" s="177"/>
      <c r="N342" s="178"/>
      <c r="O342" s="179"/>
      <c r="P342" s="180"/>
      <c r="Q342" s="181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76"/>
      <c r="M343" s="177"/>
      <c r="N343" s="178"/>
      <c r="O343" s="179"/>
      <c r="P343" s="180"/>
      <c r="Q343" s="181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76"/>
      <c r="M344" s="177"/>
      <c r="N344" s="178"/>
      <c r="O344" s="179"/>
      <c r="P344" s="180"/>
      <c r="Q344" s="181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76"/>
      <c r="M345" s="177"/>
      <c r="N345" s="178"/>
      <c r="O345" s="179"/>
      <c r="P345" s="180"/>
      <c r="Q345" s="181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76"/>
      <c r="M346" s="177"/>
      <c r="N346" s="178"/>
      <c r="O346" s="179"/>
      <c r="P346" s="180"/>
      <c r="Q346" s="181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76"/>
      <c r="M347" s="177"/>
      <c r="N347" s="178"/>
      <c r="O347" s="179"/>
      <c r="P347" s="180"/>
      <c r="Q347" s="181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76"/>
      <c r="M348" s="177"/>
      <c r="N348" s="178"/>
      <c r="O348" s="179"/>
      <c r="P348" s="180"/>
      <c r="Q348" s="181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76"/>
      <c r="M349" s="177"/>
      <c r="N349" s="178"/>
      <c r="O349" s="179"/>
      <c r="P349" s="180"/>
      <c r="Q349" s="181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76"/>
      <c r="M350" s="177"/>
      <c r="N350" s="178"/>
      <c r="O350" s="179"/>
      <c r="P350" s="180"/>
      <c r="Q350" s="181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76"/>
      <c r="M351" s="177"/>
      <c r="N351" s="178"/>
      <c r="O351" s="179"/>
      <c r="P351" s="180"/>
      <c r="Q351" s="181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76"/>
      <c r="M352" s="177"/>
      <c r="N352" s="178"/>
      <c r="O352" s="179"/>
      <c r="P352" s="180"/>
      <c r="Q352" s="181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76"/>
      <c r="M353" s="177"/>
      <c r="N353" s="178"/>
      <c r="O353" s="179"/>
      <c r="P353" s="180"/>
      <c r="Q353" s="181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76"/>
      <c r="M354" s="177"/>
      <c r="N354" s="178"/>
      <c r="O354" s="179"/>
      <c r="P354" s="180"/>
      <c r="Q354" s="181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76"/>
      <c r="M355" s="177"/>
      <c r="N355" s="178"/>
      <c r="O355" s="179"/>
      <c r="P355" s="180"/>
      <c r="Q355" s="181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76"/>
      <c r="M356" s="177"/>
      <c r="N356" s="178"/>
      <c r="O356" s="179"/>
      <c r="P356" s="180"/>
      <c r="Q356" s="181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76"/>
      <c r="M357" s="177"/>
      <c r="N357" s="178"/>
      <c r="O357" s="179"/>
      <c r="P357" s="180"/>
      <c r="Q357" s="181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76"/>
      <c r="M358" s="177"/>
      <c r="N358" s="178"/>
      <c r="O358" s="179"/>
      <c r="P358" s="180"/>
      <c r="Q358" s="181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76"/>
      <c r="M359" s="177"/>
      <c r="N359" s="178"/>
      <c r="O359" s="179"/>
      <c r="P359" s="180"/>
      <c r="Q359" s="181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76"/>
      <c r="M360" s="177"/>
      <c r="N360" s="178"/>
      <c r="O360" s="179"/>
      <c r="P360" s="180"/>
      <c r="Q360" s="181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76"/>
      <c r="M361" s="177"/>
      <c r="N361" s="178"/>
      <c r="O361" s="179"/>
      <c r="P361" s="180"/>
      <c r="Q361" s="181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76"/>
      <c r="M362" s="177"/>
      <c r="N362" s="178"/>
      <c r="O362" s="179"/>
      <c r="P362" s="180"/>
      <c r="Q362" s="181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76"/>
      <c r="M363" s="177"/>
      <c r="N363" s="178"/>
      <c r="O363" s="179"/>
      <c r="P363" s="180"/>
      <c r="Q363" s="181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76"/>
      <c r="M364" s="177"/>
      <c r="N364" s="178"/>
      <c r="O364" s="179"/>
      <c r="P364" s="180"/>
      <c r="Q364" s="181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76"/>
      <c r="M365" s="177"/>
      <c r="N365" s="178"/>
      <c r="O365" s="179"/>
      <c r="P365" s="180"/>
      <c r="Q365" s="181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76"/>
      <c r="M366" s="177"/>
      <c r="N366" s="178"/>
      <c r="O366" s="179"/>
      <c r="P366" s="180"/>
      <c r="Q366" s="181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76"/>
      <c r="M367" s="177"/>
      <c r="N367" s="178"/>
      <c r="O367" s="179"/>
      <c r="P367" s="180"/>
      <c r="Q367" s="181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76"/>
      <c r="M368" s="177"/>
      <c r="N368" s="178"/>
      <c r="O368" s="179"/>
      <c r="P368" s="180"/>
      <c r="Q368" s="181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76"/>
      <c r="M369" s="177"/>
      <c r="N369" s="178"/>
      <c r="O369" s="179"/>
      <c r="P369" s="180"/>
      <c r="Q369" s="181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76"/>
      <c r="M370" s="177"/>
      <c r="N370" s="178"/>
      <c r="O370" s="179"/>
      <c r="P370" s="180"/>
      <c r="Q370" s="181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76"/>
      <c r="M371" s="177"/>
      <c r="N371" s="178"/>
      <c r="O371" s="179"/>
      <c r="P371" s="180"/>
      <c r="Q371" s="181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76"/>
      <c r="M372" s="177"/>
      <c r="N372" s="178"/>
      <c r="O372" s="179"/>
      <c r="P372" s="180"/>
      <c r="Q372" s="181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76"/>
      <c r="M373" s="177"/>
      <c r="N373" s="178"/>
      <c r="O373" s="179"/>
      <c r="P373" s="180"/>
      <c r="Q373" s="181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76"/>
      <c r="M374" s="177"/>
      <c r="N374" s="178"/>
      <c r="O374" s="179"/>
      <c r="P374" s="180"/>
      <c r="Q374" s="181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76"/>
      <c r="M375" s="177"/>
      <c r="N375" s="178"/>
      <c r="O375" s="179"/>
      <c r="P375" s="180"/>
      <c r="Q375" s="181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76"/>
      <c r="M376" s="177"/>
      <c r="N376" s="178"/>
      <c r="O376" s="179"/>
      <c r="P376" s="180"/>
      <c r="Q376" s="181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76"/>
      <c r="M377" s="177"/>
      <c r="N377" s="178"/>
      <c r="O377" s="179"/>
      <c r="P377" s="180"/>
      <c r="Q377" s="181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76"/>
      <c r="M378" s="177"/>
      <c r="N378" s="178"/>
      <c r="O378" s="179"/>
      <c r="P378" s="180"/>
      <c r="Q378" s="181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76"/>
      <c r="M379" s="177"/>
      <c r="N379" s="178"/>
      <c r="O379" s="179"/>
      <c r="P379" s="180"/>
      <c r="Q379" s="181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76"/>
      <c r="M380" s="177"/>
      <c r="N380" s="178"/>
      <c r="O380" s="179"/>
      <c r="P380" s="180"/>
      <c r="Q380" s="181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76"/>
      <c r="M381" s="177"/>
      <c r="N381" s="178"/>
      <c r="O381" s="179"/>
      <c r="P381" s="180"/>
      <c r="Q381" s="181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76"/>
      <c r="M382" s="177"/>
      <c r="N382" s="178"/>
      <c r="O382" s="179"/>
      <c r="P382" s="180"/>
      <c r="Q382" s="181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76"/>
      <c r="M383" s="177"/>
      <c r="N383" s="178"/>
      <c r="O383" s="179"/>
      <c r="P383" s="180"/>
      <c r="Q383" s="181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76"/>
      <c r="M384" s="177"/>
      <c r="N384" s="178"/>
      <c r="O384" s="179"/>
      <c r="P384" s="180"/>
      <c r="Q384" s="181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76"/>
      <c r="M385" s="177"/>
      <c r="N385" s="178"/>
      <c r="O385" s="179"/>
      <c r="P385" s="180"/>
      <c r="Q385" s="181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76"/>
      <c r="M386" s="177"/>
      <c r="N386" s="178"/>
      <c r="O386" s="179"/>
      <c r="P386" s="180"/>
      <c r="Q386" s="181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76"/>
      <c r="M387" s="177"/>
      <c r="N387" s="178"/>
      <c r="O387" s="179"/>
      <c r="P387" s="180"/>
      <c r="Q387" s="181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76"/>
      <c r="M388" s="177"/>
      <c r="N388" s="178"/>
      <c r="O388" s="179"/>
      <c r="P388" s="180"/>
      <c r="Q388" s="181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76"/>
      <c r="M389" s="177"/>
      <c r="N389" s="178"/>
      <c r="O389" s="179"/>
      <c r="P389" s="180"/>
      <c r="Q389" s="181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76"/>
      <c r="M390" s="177"/>
      <c r="N390" s="178"/>
      <c r="O390" s="179"/>
      <c r="P390" s="180"/>
      <c r="Q390" s="181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76"/>
      <c r="M391" s="177"/>
      <c r="N391" s="178"/>
      <c r="O391" s="179"/>
      <c r="P391" s="180"/>
      <c r="Q391" s="181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76"/>
      <c r="M392" s="177"/>
      <c r="N392" s="178"/>
      <c r="O392" s="179"/>
      <c r="P392" s="180"/>
      <c r="Q392" s="181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76"/>
      <c r="M393" s="177"/>
      <c r="N393" s="178"/>
      <c r="O393" s="179"/>
      <c r="P393" s="180"/>
      <c r="Q393" s="181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76"/>
      <c r="M394" s="177"/>
      <c r="N394" s="178"/>
      <c r="O394" s="179"/>
      <c r="P394" s="180"/>
      <c r="Q394" s="181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76"/>
      <c r="M395" s="177"/>
      <c r="N395" s="178"/>
      <c r="O395" s="179"/>
      <c r="P395" s="180"/>
      <c r="Q395" s="181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76"/>
      <c r="M396" s="177"/>
      <c r="N396" s="178"/>
      <c r="O396" s="179"/>
      <c r="P396" s="180"/>
      <c r="Q396" s="181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76"/>
      <c r="M397" s="177"/>
      <c r="N397" s="178"/>
      <c r="O397" s="179"/>
      <c r="P397" s="180"/>
      <c r="Q397" s="181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76"/>
      <c r="M398" s="177"/>
      <c r="N398" s="178"/>
      <c r="O398" s="179"/>
      <c r="P398" s="180"/>
      <c r="Q398" s="181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76"/>
      <c r="M399" s="177"/>
      <c r="N399" s="178"/>
      <c r="O399" s="179"/>
      <c r="P399" s="180"/>
      <c r="Q399" s="181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76"/>
      <c r="M400" s="177"/>
      <c r="N400" s="178"/>
      <c r="O400" s="179"/>
      <c r="P400" s="180"/>
      <c r="Q400" s="181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76"/>
      <c r="M401" s="177"/>
      <c r="N401" s="178"/>
      <c r="O401" s="179"/>
      <c r="P401" s="180"/>
      <c r="Q401" s="181"/>
    </row>
    <row r="402" customFormat="false" ht="12.75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76"/>
      <c r="M402" s="177"/>
      <c r="N402" s="178"/>
      <c r="O402" s="179"/>
      <c r="P402" s="180"/>
      <c r="Q402" s="181"/>
    </row>
    <row r="403" customFormat="false" ht="12.75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76"/>
      <c r="M403" s="177"/>
      <c r="N403" s="178"/>
      <c r="O403" s="179"/>
      <c r="P403" s="180"/>
      <c r="Q403" s="181"/>
    </row>
    <row r="404" customFormat="false" ht="12.75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76"/>
      <c r="M404" s="177"/>
      <c r="N404" s="178"/>
      <c r="O404" s="179"/>
      <c r="P404" s="180"/>
      <c r="Q404" s="181"/>
    </row>
    <row r="405" customFormat="false" ht="12.75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76"/>
      <c r="M405" s="177"/>
      <c r="N405" s="178"/>
      <c r="O405" s="179"/>
      <c r="P405" s="180"/>
      <c r="Q405" s="181"/>
    </row>
    <row r="406" customFormat="false" ht="12.75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76"/>
      <c r="M406" s="177"/>
      <c r="N406" s="178"/>
      <c r="O406" s="179"/>
      <c r="P406" s="180"/>
      <c r="Q406" s="181"/>
    </row>
    <row r="407" customFormat="false" ht="12.75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76"/>
      <c r="M407" s="177"/>
      <c r="N407" s="178"/>
      <c r="O407" s="179"/>
      <c r="P407" s="180"/>
      <c r="Q407" s="181"/>
    </row>
    <row r="408" customFormat="false" ht="12.75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76"/>
      <c r="M408" s="177"/>
      <c r="N408" s="178"/>
      <c r="O408" s="179"/>
      <c r="P408" s="180"/>
      <c r="Q408" s="181"/>
    </row>
    <row r="409" customFormat="false" ht="12.75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76"/>
      <c r="M409" s="177"/>
      <c r="N409" s="178"/>
      <c r="O409" s="179"/>
      <c r="P409" s="180"/>
      <c r="Q409" s="181"/>
    </row>
    <row r="410" customFormat="false" ht="12.75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76"/>
      <c r="M410" s="177"/>
      <c r="N410" s="178"/>
      <c r="O410" s="179"/>
      <c r="P410" s="180"/>
      <c r="Q410" s="181"/>
    </row>
    <row r="411" customFormat="false" ht="12.75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76"/>
      <c r="M411" s="177"/>
      <c r="N411" s="178"/>
      <c r="O411" s="179"/>
      <c r="P411" s="180"/>
      <c r="Q411" s="181"/>
    </row>
    <row r="412" customFormat="false" ht="12.75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76"/>
      <c r="M412" s="177"/>
      <c r="N412" s="178"/>
      <c r="O412" s="179"/>
      <c r="P412" s="180"/>
      <c r="Q412" s="181"/>
    </row>
    <row r="413" customFormat="false" ht="12.75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76"/>
      <c r="M413" s="177"/>
      <c r="N413" s="178"/>
      <c r="O413" s="179"/>
      <c r="P413" s="180"/>
      <c r="Q413" s="181"/>
    </row>
    <row r="414" customFormat="false" ht="12.75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76"/>
      <c r="M414" s="177"/>
      <c r="N414" s="178"/>
      <c r="O414" s="179"/>
      <c r="P414" s="180"/>
      <c r="Q414" s="181"/>
    </row>
    <row r="415" customFormat="false" ht="12.75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76"/>
      <c r="M415" s="177"/>
      <c r="N415" s="178"/>
      <c r="O415" s="179"/>
      <c r="P415" s="180"/>
      <c r="Q415" s="181"/>
    </row>
    <row r="416" customFormat="false" ht="12.75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76"/>
      <c r="M416" s="177"/>
      <c r="N416" s="178"/>
      <c r="O416" s="179"/>
      <c r="P416" s="180"/>
      <c r="Q416" s="181"/>
    </row>
    <row r="417" customFormat="false" ht="12.75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76"/>
      <c r="M417" s="177"/>
      <c r="N417" s="178"/>
      <c r="O417" s="179"/>
      <c r="P417" s="180"/>
      <c r="Q417" s="181"/>
    </row>
    <row r="418" customFormat="false" ht="12.75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76"/>
      <c r="M418" s="177"/>
      <c r="N418" s="178"/>
      <c r="O418" s="179"/>
      <c r="P418" s="180"/>
      <c r="Q418" s="181"/>
    </row>
    <row r="419" customFormat="false" ht="12.75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76"/>
      <c r="M419" s="177"/>
      <c r="N419" s="178"/>
      <c r="O419" s="179"/>
      <c r="P419" s="180"/>
      <c r="Q419" s="181"/>
    </row>
    <row r="420" customFormat="false" ht="12.75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76"/>
      <c r="M420" s="177"/>
      <c r="N420" s="178"/>
      <c r="O420" s="179"/>
      <c r="P420" s="180"/>
      <c r="Q420" s="181"/>
    </row>
    <row r="421" customFormat="false" ht="12.75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76"/>
      <c r="M421" s="177"/>
      <c r="N421" s="178"/>
      <c r="O421" s="179"/>
      <c r="P421" s="180"/>
      <c r="Q421" s="181"/>
    </row>
    <row r="422" customFormat="false" ht="12.75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76"/>
      <c r="M422" s="177"/>
      <c r="N422" s="178"/>
      <c r="O422" s="179"/>
      <c r="P422" s="180"/>
      <c r="Q422" s="181"/>
    </row>
    <row r="423" customFormat="false" ht="12.75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76"/>
      <c r="M423" s="177"/>
      <c r="N423" s="178"/>
      <c r="O423" s="179"/>
      <c r="P423" s="180"/>
      <c r="Q423" s="181"/>
    </row>
    <row r="424" customFormat="false" ht="12.75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76"/>
      <c r="M424" s="177"/>
      <c r="N424" s="178"/>
      <c r="O424" s="179"/>
      <c r="P424" s="180"/>
      <c r="Q424" s="181"/>
    </row>
    <row r="425" customFormat="false" ht="12.75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76"/>
      <c r="M425" s="177"/>
      <c r="N425" s="178"/>
      <c r="O425" s="179"/>
      <c r="P425" s="180"/>
      <c r="Q425" s="181"/>
    </row>
    <row r="426" customFormat="false" ht="12.75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76"/>
      <c r="M426" s="177"/>
      <c r="N426" s="178"/>
      <c r="O426" s="179"/>
      <c r="P426" s="180"/>
      <c r="Q426" s="181"/>
    </row>
    <row r="427" customFormat="false" ht="12.75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76"/>
      <c r="M427" s="177"/>
      <c r="N427" s="178"/>
      <c r="O427" s="179"/>
      <c r="P427" s="180"/>
      <c r="Q427" s="181"/>
    </row>
    <row r="428" customFormat="false" ht="12.75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76"/>
      <c r="M428" s="177"/>
      <c r="N428" s="178"/>
      <c r="O428" s="179"/>
      <c r="P428" s="180"/>
      <c r="Q428" s="181"/>
    </row>
    <row r="429" customFormat="false" ht="12.75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76"/>
      <c r="M429" s="177"/>
      <c r="N429" s="178"/>
      <c r="O429" s="179"/>
      <c r="P429" s="180"/>
      <c r="Q429" s="181"/>
    </row>
    <row r="430" customFormat="false" ht="12.75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76"/>
      <c r="M430" s="177"/>
      <c r="N430" s="178"/>
      <c r="O430" s="179"/>
      <c r="P430" s="180"/>
      <c r="Q430" s="181"/>
    </row>
    <row r="431" customFormat="false" ht="12.75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76"/>
      <c r="M431" s="177"/>
      <c r="N431" s="178"/>
      <c r="O431" s="179"/>
      <c r="P431" s="180"/>
      <c r="Q431" s="181"/>
    </row>
    <row r="432" customFormat="false" ht="12.75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76"/>
      <c r="M432" s="177"/>
      <c r="N432" s="178"/>
      <c r="O432" s="179"/>
      <c r="P432" s="180"/>
      <c r="Q432" s="181"/>
    </row>
    <row r="433" customFormat="false" ht="12.75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76"/>
      <c r="M433" s="177"/>
      <c r="N433" s="178"/>
      <c r="O433" s="179"/>
      <c r="P433" s="180"/>
      <c r="Q433" s="181"/>
    </row>
    <row r="434" customFormat="false" ht="12.75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76"/>
      <c r="M434" s="177"/>
      <c r="N434" s="178"/>
      <c r="O434" s="179"/>
      <c r="P434" s="180"/>
      <c r="Q434" s="181"/>
    </row>
    <row r="435" customFormat="false" ht="12.75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76"/>
      <c r="M435" s="177"/>
      <c r="N435" s="178"/>
      <c r="O435" s="179"/>
      <c r="P435" s="180"/>
      <c r="Q435" s="181"/>
    </row>
    <row r="436" customFormat="false" ht="12.75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76"/>
      <c r="M436" s="177"/>
      <c r="N436" s="178"/>
      <c r="O436" s="179"/>
      <c r="P436" s="180"/>
      <c r="Q436" s="181"/>
    </row>
    <row r="437" customFormat="false" ht="12.75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76"/>
      <c r="M437" s="177"/>
      <c r="N437" s="178"/>
      <c r="O437" s="179"/>
      <c r="P437" s="180"/>
      <c r="Q437" s="181"/>
    </row>
    <row r="438" customFormat="false" ht="12.75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76"/>
      <c r="M438" s="177"/>
      <c r="N438" s="178"/>
      <c r="O438" s="179"/>
      <c r="P438" s="180"/>
      <c r="Q438" s="181"/>
    </row>
    <row r="439" customFormat="false" ht="12.75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76"/>
      <c r="M439" s="177"/>
      <c r="N439" s="178"/>
      <c r="O439" s="179"/>
      <c r="P439" s="180"/>
      <c r="Q439" s="181"/>
    </row>
    <row r="440" customFormat="false" ht="12.75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76"/>
      <c r="M440" s="177"/>
      <c r="N440" s="178"/>
      <c r="O440" s="179"/>
      <c r="P440" s="180"/>
      <c r="Q440" s="181"/>
    </row>
    <row r="441" customFormat="false" ht="12.75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76"/>
      <c r="M441" s="177"/>
      <c r="N441" s="178"/>
      <c r="O441" s="179"/>
      <c r="P441" s="180"/>
      <c r="Q441" s="181"/>
    </row>
    <row r="442" customFormat="false" ht="12.75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76"/>
      <c r="M442" s="177"/>
      <c r="N442" s="178"/>
      <c r="O442" s="179"/>
      <c r="P442" s="180"/>
      <c r="Q442" s="181"/>
    </row>
    <row r="443" customFormat="false" ht="12.75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76"/>
      <c r="M443" s="177"/>
      <c r="N443" s="178"/>
      <c r="O443" s="179"/>
      <c r="P443" s="180"/>
      <c r="Q443" s="181"/>
    </row>
    <row r="444" customFormat="false" ht="12.75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76"/>
      <c r="M444" s="177"/>
      <c r="N444" s="178"/>
      <c r="O444" s="179"/>
      <c r="P444" s="180"/>
      <c r="Q444" s="181"/>
    </row>
    <row r="445" customFormat="false" ht="12.75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76"/>
      <c r="M445" s="177"/>
      <c r="N445" s="178"/>
      <c r="O445" s="179"/>
      <c r="P445" s="180"/>
      <c r="Q445" s="181"/>
    </row>
    <row r="446" customFormat="false" ht="12.75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76"/>
      <c r="M446" s="177"/>
      <c r="N446" s="178"/>
      <c r="O446" s="179"/>
      <c r="P446" s="180"/>
      <c r="Q446" s="181"/>
    </row>
    <row r="447" customFormat="false" ht="12.75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76"/>
      <c r="M447" s="177"/>
      <c r="N447" s="178"/>
      <c r="O447" s="179"/>
      <c r="P447" s="180"/>
      <c r="Q447" s="181"/>
    </row>
    <row r="448" customFormat="false" ht="12.75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76"/>
      <c r="M448" s="177"/>
      <c r="N448" s="178"/>
      <c r="O448" s="179"/>
      <c r="P448" s="180"/>
      <c r="Q448" s="181"/>
    </row>
    <row r="449" customFormat="false" ht="12.75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76"/>
      <c r="M449" s="177"/>
      <c r="N449" s="178"/>
      <c r="O449" s="179"/>
      <c r="P449" s="180"/>
      <c r="Q449" s="181"/>
    </row>
    <row r="450" customFormat="false" ht="12.75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76"/>
      <c r="M450" s="177"/>
      <c r="N450" s="178"/>
      <c r="O450" s="179"/>
      <c r="P450" s="180"/>
      <c r="Q450" s="181"/>
    </row>
    <row r="451" customFormat="false" ht="12.75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76"/>
      <c r="M451" s="177"/>
      <c r="N451" s="178"/>
      <c r="O451" s="179"/>
      <c r="P451" s="180"/>
      <c r="Q451" s="181"/>
    </row>
    <row r="452" customFormat="false" ht="12.75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76"/>
      <c r="M452" s="177"/>
      <c r="N452" s="178"/>
      <c r="O452" s="179"/>
      <c r="P452" s="180"/>
      <c r="Q452" s="181"/>
    </row>
    <row r="453" customFormat="false" ht="12.75" hidden="false" customHeight="false" outlineLevel="0" collapsed="false">
      <c r="A453" s="182"/>
      <c r="B453" s="183"/>
      <c r="C453" s="184"/>
      <c r="D453" s="185"/>
      <c r="E453" s="186"/>
      <c r="F453" s="187"/>
      <c r="G453" s="188"/>
      <c r="H453" s="189"/>
      <c r="I453" s="189"/>
      <c r="J453" s="190"/>
      <c r="K453" s="190"/>
      <c r="L453" s="176"/>
      <c r="M453" s="177"/>
      <c r="N453" s="178"/>
      <c r="O453" s="179"/>
      <c r="P453" s="180"/>
      <c r="Q453" s="181"/>
    </row>
    <row r="454" customFormat="false" ht="12.75" hidden="false" customHeight="false" outlineLevel="0" collapsed="false">
      <c r="A454" s="182"/>
      <c r="B454" s="183"/>
      <c r="C454" s="184"/>
      <c r="D454" s="185"/>
      <c r="E454" s="186"/>
      <c r="F454" s="187"/>
      <c r="G454" s="188"/>
      <c r="H454" s="189"/>
      <c r="I454" s="189"/>
      <c r="J454" s="190"/>
      <c r="K454" s="190"/>
      <c r="L454" s="176"/>
      <c r="M454" s="177"/>
      <c r="N454" s="178"/>
      <c r="O454" s="179"/>
      <c r="P454" s="180"/>
      <c r="Q454" s="181"/>
    </row>
    <row r="455" customFormat="false" ht="12.75" hidden="false" customHeight="false" outlineLevel="0" collapsed="false">
      <c r="A455" s="182"/>
      <c r="B455" s="183"/>
      <c r="C455" s="184"/>
      <c r="D455" s="185"/>
      <c r="E455" s="186"/>
      <c r="F455" s="187"/>
      <c r="G455" s="188"/>
      <c r="H455" s="189"/>
      <c r="I455" s="189"/>
      <c r="J455" s="190"/>
      <c r="K455" s="190"/>
      <c r="L455" s="176"/>
      <c r="M455" s="177"/>
      <c r="N455" s="178"/>
      <c r="O455" s="179"/>
      <c r="P455" s="180"/>
      <c r="Q455" s="181"/>
    </row>
    <row r="456" customFormat="false" ht="12.75" hidden="false" customHeight="false" outlineLevel="0" collapsed="false">
      <c r="A456" s="182"/>
      <c r="B456" s="183"/>
      <c r="C456" s="184"/>
      <c r="D456" s="185"/>
      <c r="E456" s="186"/>
      <c r="F456" s="187"/>
      <c r="G456" s="188"/>
      <c r="H456" s="189"/>
      <c r="I456" s="189"/>
      <c r="J456" s="190"/>
      <c r="K456" s="190"/>
      <c r="L456" s="176"/>
      <c r="M456" s="177"/>
      <c r="N456" s="178"/>
      <c r="O456" s="179"/>
      <c r="P456" s="180"/>
      <c r="Q456" s="181"/>
    </row>
    <row r="457" customFormat="false" ht="12.75" hidden="false" customHeight="false" outlineLevel="0" collapsed="false">
      <c r="A457" s="182"/>
      <c r="B457" s="183"/>
      <c r="C457" s="184"/>
      <c r="D457" s="185"/>
      <c r="E457" s="186"/>
      <c r="F457" s="187"/>
      <c r="G457" s="188"/>
      <c r="H457" s="189"/>
      <c r="I457" s="189"/>
      <c r="J457" s="190"/>
      <c r="K457" s="190"/>
      <c r="L457" s="176"/>
      <c r="M457" s="177"/>
      <c r="N457" s="178"/>
      <c r="O457" s="179"/>
      <c r="P457" s="180"/>
      <c r="Q457" s="181"/>
    </row>
    <row r="458" customFormat="false" ht="12.75" hidden="false" customHeight="false" outlineLevel="0" collapsed="false">
      <c r="A458" s="182"/>
      <c r="B458" s="183"/>
      <c r="C458" s="184"/>
      <c r="D458" s="185"/>
      <c r="E458" s="186"/>
      <c r="F458" s="187"/>
      <c r="G458" s="188"/>
      <c r="H458" s="189"/>
      <c r="I458" s="189"/>
      <c r="J458" s="190"/>
      <c r="K458" s="190"/>
      <c r="L458" s="176"/>
      <c r="M458" s="177"/>
      <c r="N458" s="178"/>
      <c r="O458" s="179"/>
      <c r="P458" s="180"/>
      <c r="Q458" s="181"/>
    </row>
    <row r="459" customFormat="false" ht="12.75" hidden="false" customHeight="false" outlineLevel="0" collapsed="false">
      <c r="A459" s="182"/>
      <c r="B459" s="183"/>
      <c r="C459" s="184"/>
      <c r="D459" s="185"/>
      <c r="E459" s="186"/>
      <c r="F459" s="187"/>
      <c r="G459" s="188"/>
      <c r="H459" s="189"/>
      <c r="I459" s="189"/>
      <c r="J459" s="190"/>
      <c r="K459" s="190"/>
      <c r="L459" s="176"/>
      <c r="M459" s="177"/>
      <c r="N459" s="178"/>
      <c r="O459" s="179"/>
      <c r="P459" s="180"/>
      <c r="Q459" s="181"/>
    </row>
    <row r="460" customFormat="false" ht="12.75" hidden="false" customHeight="false" outlineLevel="0" collapsed="false">
      <c r="A460" s="182"/>
      <c r="B460" s="183"/>
      <c r="C460" s="184"/>
      <c r="D460" s="185"/>
      <c r="E460" s="186"/>
      <c r="F460" s="187"/>
      <c r="G460" s="188"/>
      <c r="H460" s="189"/>
      <c r="I460" s="189"/>
      <c r="J460" s="190"/>
      <c r="K460" s="190"/>
      <c r="L460" s="176"/>
      <c r="M460" s="177"/>
      <c r="N460" s="178"/>
      <c r="O460" s="179"/>
      <c r="P460" s="180"/>
      <c r="Q460" s="181"/>
    </row>
    <row r="461" customFormat="false" ht="12.75" hidden="false" customHeight="false" outlineLevel="0" collapsed="false">
      <c r="A461" s="182"/>
      <c r="B461" s="183"/>
      <c r="C461" s="184"/>
      <c r="D461" s="185"/>
      <c r="E461" s="186"/>
      <c r="F461" s="187"/>
      <c r="G461" s="188"/>
      <c r="H461" s="189"/>
      <c r="I461" s="189"/>
      <c r="J461" s="190"/>
      <c r="K461" s="190"/>
      <c r="L461" s="176"/>
      <c r="M461" s="177"/>
      <c r="N461" s="178"/>
      <c r="O461" s="179"/>
      <c r="P461" s="180"/>
      <c r="Q461" s="181"/>
    </row>
    <row r="462" customFormat="false" ht="12.75" hidden="false" customHeight="false" outlineLevel="0" collapsed="false">
      <c r="A462" s="182"/>
      <c r="B462" s="183"/>
      <c r="C462" s="184"/>
      <c r="D462" s="185"/>
      <c r="E462" s="186"/>
      <c r="F462" s="187"/>
      <c r="G462" s="188"/>
      <c r="H462" s="189"/>
      <c r="I462" s="189"/>
      <c r="J462" s="190"/>
      <c r="K462" s="190"/>
      <c r="L462" s="176"/>
      <c r="M462" s="177"/>
      <c r="N462" s="178"/>
      <c r="O462" s="179"/>
      <c r="P462" s="180"/>
      <c r="Q462" s="181"/>
    </row>
    <row r="463" customFormat="false" ht="12.75" hidden="false" customHeight="false" outlineLevel="0" collapsed="false">
      <c r="A463" s="182"/>
      <c r="B463" s="183"/>
      <c r="C463" s="184"/>
      <c r="D463" s="185"/>
      <c r="E463" s="186"/>
      <c r="F463" s="187"/>
      <c r="G463" s="188"/>
      <c r="H463" s="189"/>
      <c r="I463" s="189"/>
      <c r="J463" s="190"/>
      <c r="K463" s="190"/>
      <c r="L463" s="176"/>
      <c r="M463" s="177"/>
      <c r="N463" s="178"/>
      <c r="O463" s="179"/>
      <c r="P463" s="180"/>
      <c r="Q463" s="181"/>
    </row>
    <row r="464" customFormat="false" ht="12.75" hidden="false" customHeight="false" outlineLevel="0" collapsed="false">
      <c r="A464" s="182"/>
      <c r="B464" s="183"/>
      <c r="C464" s="184"/>
      <c r="D464" s="185"/>
      <c r="E464" s="186"/>
      <c r="F464" s="187"/>
      <c r="G464" s="188"/>
      <c r="H464" s="189"/>
      <c r="I464" s="189"/>
      <c r="J464" s="190"/>
      <c r="K464" s="190"/>
      <c r="L464" s="176"/>
      <c r="M464" s="177"/>
      <c r="N464" s="178"/>
      <c r="O464" s="179"/>
      <c r="P464" s="180"/>
      <c r="Q464" s="181"/>
    </row>
    <row r="465" customFormat="false" ht="12.75" hidden="false" customHeight="false" outlineLevel="0" collapsed="false">
      <c r="A465" s="182"/>
      <c r="B465" s="183"/>
      <c r="C465" s="184"/>
      <c r="D465" s="185"/>
      <c r="E465" s="186"/>
      <c r="F465" s="187"/>
      <c r="G465" s="188"/>
      <c r="H465" s="189"/>
      <c r="I465" s="189"/>
      <c r="J465" s="190"/>
      <c r="K465" s="190"/>
      <c r="L465" s="176"/>
      <c r="M465" s="177"/>
      <c r="N465" s="178"/>
      <c r="O465" s="179"/>
      <c r="P465" s="180"/>
      <c r="Q465" s="181"/>
    </row>
    <row r="466" customFormat="false" ht="12.75" hidden="false" customHeight="false" outlineLevel="0" collapsed="false">
      <c r="A466" s="182"/>
      <c r="B466" s="183"/>
      <c r="C466" s="184"/>
      <c r="D466" s="185"/>
      <c r="E466" s="186"/>
      <c r="F466" s="187"/>
      <c r="G466" s="188"/>
      <c r="H466" s="189"/>
      <c r="I466" s="189"/>
      <c r="J466" s="190"/>
      <c r="K466" s="190"/>
      <c r="L466" s="176"/>
      <c r="M466" s="177"/>
      <c r="N466" s="178"/>
      <c r="O466" s="179"/>
      <c r="P466" s="180"/>
      <c r="Q466" s="181"/>
    </row>
    <row r="467" customFormat="false" ht="12.75" hidden="false" customHeight="false" outlineLevel="0" collapsed="false">
      <c r="A467" s="182"/>
      <c r="B467" s="183"/>
      <c r="C467" s="184"/>
      <c r="D467" s="185"/>
      <c r="E467" s="186"/>
      <c r="F467" s="187"/>
      <c r="G467" s="188"/>
      <c r="H467" s="189"/>
      <c r="I467" s="189"/>
      <c r="J467" s="190"/>
      <c r="K467" s="190"/>
      <c r="L467" s="176"/>
      <c r="M467" s="177"/>
      <c r="N467" s="178"/>
      <c r="O467" s="179"/>
      <c r="P467" s="180"/>
      <c r="Q467" s="181"/>
    </row>
    <row r="468" customFormat="false" ht="12.75" hidden="false" customHeight="false" outlineLevel="0" collapsed="false">
      <c r="A468" s="182"/>
      <c r="B468" s="183"/>
      <c r="C468" s="184"/>
      <c r="D468" s="185"/>
      <c r="E468" s="186"/>
      <c r="F468" s="187"/>
      <c r="G468" s="188"/>
      <c r="H468" s="189"/>
      <c r="I468" s="189"/>
      <c r="J468" s="190"/>
      <c r="K468" s="190"/>
      <c r="L468" s="176"/>
      <c r="M468" s="177"/>
      <c r="N468" s="178"/>
      <c r="O468" s="179"/>
      <c r="P468" s="180"/>
      <c r="Q468" s="181"/>
    </row>
    <row r="469" customFormat="false" ht="12.75" hidden="false" customHeight="false" outlineLevel="0" collapsed="false">
      <c r="A469" s="182"/>
      <c r="B469" s="183"/>
      <c r="C469" s="184"/>
      <c r="D469" s="185"/>
      <c r="E469" s="186"/>
      <c r="F469" s="187"/>
      <c r="G469" s="188"/>
      <c r="H469" s="189"/>
      <c r="I469" s="189"/>
      <c r="J469" s="190"/>
      <c r="K469" s="190"/>
      <c r="L469" s="176"/>
      <c r="M469" s="177"/>
      <c r="N469" s="178"/>
      <c r="O469" s="179"/>
      <c r="P469" s="180"/>
      <c r="Q469" s="181"/>
    </row>
    <row r="470" customFormat="false" ht="12.75" hidden="false" customHeight="false" outlineLevel="0" collapsed="false">
      <c r="A470" s="182"/>
      <c r="B470" s="183"/>
      <c r="C470" s="184"/>
      <c r="D470" s="185"/>
      <c r="E470" s="186"/>
      <c r="F470" s="187"/>
      <c r="G470" s="188"/>
      <c r="H470" s="189"/>
      <c r="I470" s="189"/>
      <c r="J470" s="190"/>
      <c r="K470" s="190"/>
      <c r="L470" s="176"/>
      <c r="M470" s="177"/>
      <c r="N470" s="178"/>
      <c r="O470" s="179"/>
      <c r="P470" s="180"/>
      <c r="Q470" s="181"/>
    </row>
    <row r="471" customFormat="false" ht="12.75" hidden="false" customHeight="false" outlineLevel="0" collapsed="false">
      <c r="A471" s="182"/>
      <c r="B471" s="183"/>
      <c r="C471" s="184"/>
      <c r="D471" s="185"/>
      <c r="E471" s="186"/>
      <c r="F471" s="187"/>
      <c r="G471" s="188"/>
      <c r="H471" s="189"/>
      <c r="I471" s="189"/>
      <c r="J471" s="190"/>
      <c r="K471" s="190"/>
      <c r="L471" s="176"/>
      <c r="M471" s="177"/>
      <c r="N471" s="178"/>
      <c r="O471" s="179"/>
      <c r="P471" s="180"/>
      <c r="Q471" s="181"/>
    </row>
    <row r="472" customFormat="false" ht="12.75" hidden="false" customHeight="false" outlineLevel="0" collapsed="false">
      <c r="A472" s="182"/>
      <c r="B472" s="183"/>
      <c r="C472" s="184"/>
      <c r="D472" s="185"/>
      <c r="E472" s="186"/>
      <c r="F472" s="187"/>
      <c r="G472" s="188"/>
      <c r="H472" s="189"/>
      <c r="I472" s="189"/>
      <c r="J472" s="190"/>
      <c r="K472" s="190"/>
      <c r="L472" s="176"/>
      <c r="M472" s="177"/>
      <c r="N472" s="178"/>
      <c r="O472" s="179"/>
      <c r="P472" s="180"/>
      <c r="Q472" s="181"/>
    </row>
    <row r="473" customFormat="false" ht="12.75" hidden="false" customHeight="false" outlineLevel="0" collapsed="false">
      <c r="A473" s="182"/>
      <c r="B473" s="183"/>
      <c r="C473" s="184"/>
      <c r="D473" s="185"/>
      <c r="E473" s="186"/>
      <c r="F473" s="187"/>
      <c r="G473" s="188"/>
      <c r="H473" s="189"/>
      <c r="I473" s="189"/>
      <c r="J473" s="190"/>
      <c r="K473" s="190"/>
      <c r="L473" s="176"/>
      <c r="M473" s="177"/>
      <c r="N473" s="178"/>
      <c r="O473" s="179"/>
      <c r="P473" s="180"/>
      <c r="Q473" s="181"/>
    </row>
    <row r="474" customFormat="false" ht="12.75" hidden="false" customHeight="false" outlineLevel="0" collapsed="false">
      <c r="A474" s="182"/>
      <c r="B474" s="183"/>
      <c r="C474" s="184"/>
      <c r="D474" s="185"/>
      <c r="E474" s="186"/>
      <c r="F474" s="187"/>
      <c r="G474" s="188"/>
      <c r="H474" s="189"/>
      <c r="I474" s="189"/>
      <c r="J474" s="190"/>
      <c r="K474" s="190"/>
      <c r="L474" s="176"/>
      <c r="M474" s="177"/>
      <c r="N474" s="178"/>
      <c r="O474" s="179"/>
      <c r="P474" s="180"/>
      <c r="Q474" s="181"/>
    </row>
    <row r="475" customFormat="false" ht="12.75" hidden="false" customHeight="false" outlineLevel="0" collapsed="false">
      <c r="A475" s="182"/>
      <c r="B475" s="183"/>
      <c r="C475" s="184"/>
      <c r="D475" s="185"/>
      <c r="E475" s="186"/>
      <c r="F475" s="187"/>
      <c r="G475" s="188"/>
      <c r="H475" s="189"/>
      <c r="I475" s="189"/>
      <c r="J475" s="190"/>
      <c r="K475" s="190"/>
      <c r="L475" s="176"/>
      <c r="M475" s="177"/>
      <c r="N475" s="178"/>
      <c r="O475" s="179"/>
      <c r="P475" s="180"/>
      <c r="Q475" s="181"/>
    </row>
    <row r="476" customFormat="false" ht="12.75" hidden="false" customHeight="false" outlineLevel="0" collapsed="false">
      <c r="A476" s="182"/>
      <c r="B476" s="183"/>
      <c r="C476" s="184"/>
      <c r="D476" s="185"/>
      <c r="E476" s="186"/>
      <c r="F476" s="187"/>
      <c r="G476" s="188"/>
      <c r="H476" s="189"/>
      <c r="I476" s="189"/>
      <c r="J476" s="190"/>
      <c r="K476" s="190"/>
      <c r="L476" s="176"/>
      <c r="M476" s="177"/>
      <c r="N476" s="178"/>
      <c r="O476" s="179"/>
      <c r="P476" s="180"/>
      <c r="Q476" s="181"/>
    </row>
    <row r="477" customFormat="false" ht="12.75" hidden="false" customHeight="false" outlineLevel="0" collapsed="false">
      <c r="A477" s="182"/>
      <c r="B477" s="183"/>
      <c r="C477" s="184"/>
      <c r="D477" s="185"/>
      <c r="E477" s="186"/>
      <c r="F477" s="187"/>
      <c r="G477" s="188"/>
      <c r="H477" s="189"/>
      <c r="I477" s="189"/>
      <c r="J477" s="190"/>
      <c r="K477" s="190"/>
      <c r="L477" s="176"/>
      <c r="M477" s="177"/>
      <c r="N477" s="178"/>
      <c r="O477" s="179"/>
      <c r="P477" s="180"/>
      <c r="Q477" s="181"/>
    </row>
    <row r="478" customFormat="false" ht="12.75" hidden="false" customHeight="false" outlineLevel="0" collapsed="false">
      <c r="A478" s="182"/>
      <c r="B478" s="183"/>
      <c r="C478" s="184"/>
      <c r="D478" s="185"/>
      <c r="E478" s="186"/>
      <c r="F478" s="187"/>
      <c r="G478" s="188"/>
      <c r="H478" s="189"/>
      <c r="I478" s="189"/>
      <c r="J478" s="190"/>
      <c r="K478" s="190"/>
      <c r="L478" s="176"/>
      <c r="M478" s="177"/>
      <c r="N478" s="178"/>
      <c r="O478" s="179"/>
      <c r="P478" s="180"/>
      <c r="Q478" s="181"/>
    </row>
    <row r="479" customFormat="false" ht="12.75" hidden="false" customHeight="false" outlineLevel="0" collapsed="false">
      <c r="A479" s="182"/>
      <c r="B479" s="183"/>
      <c r="C479" s="184"/>
      <c r="D479" s="185"/>
      <c r="E479" s="186"/>
      <c r="F479" s="187"/>
      <c r="G479" s="188"/>
      <c r="H479" s="189"/>
      <c r="I479" s="189"/>
      <c r="J479" s="190"/>
      <c r="K479" s="190"/>
      <c r="L479" s="176"/>
      <c r="M479" s="177"/>
      <c r="N479" s="178"/>
      <c r="O479" s="179"/>
      <c r="P479" s="180"/>
      <c r="Q479" s="181"/>
    </row>
    <row r="480" customFormat="false" ht="12.75" hidden="false" customHeight="false" outlineLevel="0" collapsed="false">
      <c r="A480" s="182"/>
      <c r="B480" s="183"/>
      <c r="C480" s="184"/>
      <c r="D480" s="185"/>
      <c r="E480" s="186"/>
      <c r="F480" s="187"/>
      <c r="G480" s="188"/>
      <c r="H480" s="189"/>
      <c r="I480" s="189"/>
      <c r="J480" s="190"/>
      <c r="K480" s="190"/>
      <c r="L480" s="176"/>
      <c r="M480" s="177"/>
      <c r="N480" s="178"/>
      <c r="O480" s="179"/>
      <c r="P480" s="180"/>
      <c r="Q480" s="181"/>
    </row>
    <row r="481" customFormat="false" ht="12.75" hidden="false" customHeight="false" outlineLevel="0" collapsed="false">
      <c r="A481" s="182"/>
      <c r="B481" s="183"/>
      <c r="C481" s="184"/>
      <c r="D481" s="185"/>
      <c r="E481" s="186"/>
      <c r="F481" s="187"/>
      <c r="G481" s="188"/>
      <c r="H481" s="189"/>
      <c r="I481" s="189"/>
      <c r="J481" s="190"/>
      <c r="K481" s="190"/>
      <c r="L481" s="176"/>
      <c r="M481" s="177"/>
      <c r="N481" s="178"/>
      <c r="O481" s="179"/>
      <c r="P481" s="180"/>
      <c r="Q481" s="181"/>
    </row>
    <row r="482" customFormat="false" ht="12.75" hidden="false" customHeight="false" outlineLevel="0" collapsed="false">
      <c r="A482" s="182"/>
      <c r="B482" s="183"/>
      <c r="C482" s="184"/>
      <c r="D482" s="185"/>
      <c r="E482" s="186"/>
      <c r="F482" s="187"/>
      <c r="G482" s="188"/>
      <c r="H482" s="189"/>
      <c r="I482" s="189"/>
      <c r="J482" s="190"/>
      <c r="K482" s="190"/>
      <c r="L482" s="176"/>
      <c r="M482" s="177"/>
      <c r="N482" s="178"/>
      <c r="O482" s="179"/>
      <c r="P482" s="180"/>
      <c r="Q482" s="181"/>
    </row>
    <row r="483" customFormat="false" ht="12.75" hidden="false" customHeight="false" outlineLevel="0" collapsed="false">
      <c r="A483" s="182"/>
      <c r="B483" s="183"/>
      <c r="C483" s="184"/>
      <c r="D483" s="185"/>
      <c r="E483" s="186"/>
      <c r="F483" s="187"/>
      <c r="G483" s="188"/>
      <c r="H483" s="189"/>
      <c r="I483" s="189"/>
      <c r="J483" s="190"/>
      <c r="K483" s="190"/>
      <c r="L483" s="176"/>
      <c r="M483" s="177"/>
      <c r="N483" s="178"/>
      <c r="O483" s="179"/>
      <c r="P483" s="180"/>
      <c r="Q483" s="181"/>
    </row>
    <row r="484" customFormat="false" ht="12.75" hidden="false" customHeight="false" outlineLevel="0" collapsed="false">
      <c r="A484" s="182"/>
      <c r="B484" s="183"/>
      <c r="C484" s="184"/>
      <c r="D484" s="185"/>
      <c r="E484" s="186"/>
      <c r="F484" s="187"/>
      <c r="G484" s="188"/>
      <c r="H484" s="189"/>
      <c r="I484" s="189"/>
      <c r="J484" s="190"/>
      <c r="K484" s="190"/>
      <c r="L484" s="176"/>
      <c r="M484" s="177"/>
      <c r="N484" s="178"/>
      <c r="O484" s="179"/>
      <c r="P484" s="180"/>
      <c r="Q484" s="181"/>
    </row>
    <row r="485" customFormat="false" ht="12.75" hidden="false" customHeight="false" outlineLevel="0" collapsed="false">
      <c r="A485" s="182"/>
      <c r="B485" s="183"/>
      <c r="C485" s="184"/>
      <c r="D485" s="185"/>
      <c r="E485" s="186"/>
      <c r="F485" s="187"/>
      <c r="G485" s="188"/>
      <c r="H485" s="189"/>
      <c r="I485" s="189"/>
      <c r="J485" s="190"/>
      <c r="K485" s="190"/>
      <c r="L485" s="176"/>
      <c r="M485" s="177"/>
      <c r="N485" s="178"/>
      <c r="O485" s="179"/>
      <c r="P485" s="180"/>
      <c r="Q485" s="181"/>
    </row>
    <row r="486" customFormat="false" ht="12.75" hidden="false" customHeight="false" outlineLevel="0" collapsed="false">
      <c r="A486" s="182"/>
      <c r="B486" s="183"/>
      <c r="C486" s="184"/>
      <c r="D486" s="185"/>
      <c r="E486" s="186"/>
      <c r="F486" s="187"/>
      <c r="G486" s="188"/>
      <c r="H486" s="189"/>
      <c r="I486" s="189"/>
      <c r="J486" s="190"/>
      <c r="K486" s="190"/>
      <c r="L486" s="176"/>
      <c r="M486" s="177"/>
      <c r="N486" s="178"/>
      <c r="O486" s="179"/>
      <c r="P486" s="180"/>
      <c r="Q486" s="181"/>
    </row>
    <row r="487" customFormat="false" ht="12.75" hidden="false" customHeight="false" outlineLevel="0" collapsed="false">
      <c r="A487" s="182"/>
      <c r="B487" s="183"/>
      <c r="C487" s="184"/>
      <c r="D487" s="185"/>
      <c r="E487" s="186"/>
      <c r="F487" s="187"/>
      <c r="G487" s="188"/>
      <c r="H487" s="189"/>
      <c r="I487" s="189"/>
      <c r="J487" s="190"/>
      <c r="K487" s="190"/>
      <c r="L487" s="176"/>
      <c r="M487" s="177"/>
      <c r="N487" s="178"/>
      <c r="O487" s="179"/>
      <c r="P487" s="180"/>
      <c r="Q487" s="181"/>
    </row>
    <row r="488" customFormat="false" ht="12.75" hidden="false" customHeight="false" outlineLevel="0" collapsed="false">
      <c r="A488" s="182"/>
      <c r="B488" s="183"/>
      <c r="C488" s="184"/>
      <c r="D488" s="185"/>
      <c r="E488" s="186"/>
      <c r="F488" s="187"/>
      <c r="G488" s="188"/>
      <c r="H488" s="189"/>
      <c r="I488" s="189"/>
      <c r="J488" s="190"/>
      <c r="K488" s="190"/>
      <c r="L488" s="176"/>
      <c r="M488" s="177"/>
      <c r="N488" s="178"/>
      <c r="O488" s="179"/>
      <c r="P488" s="180"/>
      <c r="Q488" s="181"/>
    </row>
    <row r="489" customFormat="false" ht="12.75" hidden="false" customHeight="false" outlineLevel="0" collapsed="false">
      <c r="A489" s="182"/>
      <c r="B489" s="183"/>
      <c r="C489" s="184"/>
      <c r="D489" s="185"/>
      <c r="E489" s="186"/>
      <c r="F489" s="187"/>
      <c r="G489" s="188"/>
      <c r="H489" s="189"/>
      <c r="I489" s="189"/>
      <c r="J489" s="190"/>
      <c r="K489" s="190"/>
      <c r="L489" s="176"/>
      <c r="M489" s="177"/>
      <c r="N489" s="178"/>
      <c r="O489" s="179"/>
      <c r="P489" s="180"/>
      <c r="Q489" s="181"/>
    </row>
    <row r="490" customFormat="false" ht="12.75" hidden="false" customHeight="false" outlineLevel="0" collapsed="false">
      <c r="A490" s="182"/>
      <c r="B490" s="183"/>
      <c r="C490" s="184"/>
      <c r="D490" s="185"/>
      <c r="E490" s="186"/>
      <c r="F490" s="187"/>
      <c r="G490" s="188"/>
      <c r="H490" s="189"/>
      <c r="I490" s="189"/>
      <c r="J490" s="190"/>
      <c r="K490" s="190"/>
      <c r="L490" s="176"/>
      <c r="M490" s="177"/>
      <c r="N490" s="178"/>
      <c r="O490" s="179"/>
      <c r="P490" s="180"/>
      <c r="Q490" s="181"/>
    </row>
    <row r="491" customFormat="false" ht="12.75" hidden="false" customHeight="false" outlineLevel="0" collapsed="false">
      <c r="A491" s="182"/>
      <c r="B491" s="183"/>
      <c r="C491" s="184"/>
      <c r="D491" s="185"/>
      <c r="E491" s="186"/>
      <c r="F491" s="187"/>
      <c r="G491" s="188"/>
      <c r="H491" s="189"/>
      <c r="I491" s="189"/>
      <c r="J491" s="190"/>
      <c r="K491" s="190"/>
      <c r="L491" s="176"/>
      <c r="M491" s="177"/>
      <c r="N491" s="178"/>
      <c r="O491" s="179"/>
      <c r="P491" s="180"/>
      <c r="Q491" s="181"/>
    </row>
    <row r="492" customFormat="false" ht="12.75" hidden="false" customHeight="false" outlineLevel="0" collapsed="false">
      <c r="A492" s="182"/>
      <c r="B492" s="183"/>
      <c r="C492" s="184"/>
      <c r="D492" s="185"/>
      <c r="E492" s="186"/>
      <c r="F492" s="187"/>
      <c r="G492" s="188"/>
      <c r="H492" s="189"/>
      <c r="I492" s="189"/>
      <c r="J492" s="190"/>
      <c r="K492" s="190"/>
      <c r="L492" s="176"/>
      <c r="M492" s="177"/>
      <c r="N492" s="178"/>
      <c r="O492" s="179"/>
      <c r="P492" s="180"/>
      <c r="Q492" s="181"/>
    </row>
    <row r="493" customFormat="false" ht="12.75" hidden="false" customHeight="false" outlineLevel="0" collapsed="false">
      <c r="A493" s="182"/>
      <c r="B493" s="183"/>
      <c r="C493" s="184"/>
      <c r="D493" s="185"/>
      <c r="E493" s="186"/>
      <c r="F493" s="187"/>
      <c r="G493" s="188"/>
      <c r="H493" s="189"/>
      <c r="I493" s="189"/>
      <c r="J493" s="190"/>
      <c r="K493" s="190"/>
      <c r="L493" s="176"/>
      <c r="M493" s="177"/>
      <c r="N493" s="178"/>
      <c r="O493" s="179"/>
      <c r="P493" s="180"/>
      <c r="Q493" s="181"/>
    </row>
    <row r="494" customFormat="false" ht="12.75" hidden="false" customHeight="false" outlineLevel="0" collapsed="false">
      <c r="A494" s="182"/>
      <c r="B494" s="183"/>
      <c r="C494" s="184"/>
      <c r="D494" s="185"/>
      <c r="E494" s="186"/>
      <c r="F494" s="187"/>
      <c r="G494" s="188"/>
      <c r="H494" s="189"/>
      <c r="I494" s="189"/>
      <c r="J494" s="190"/>
      <c r="K494" s="190"/>
      <c r="L494" s="176"/>
      <c r="M494" s="177"/>
      <c r="N494" s="178"/>
      <c r="O494" s="179"/>
      <c r="P494" s="180"/>
      <c r="Q494" s="181"/>
    </row>
    <row r="495" customFormat="false" ht="12.75" hidden="false" customHeight="false" outlineLevel="0" collapsed="false">
      <c r="A495" s="182"/>
      <c r="B495" s="183"/>
      <c r="C495" s="184"/>
      <c r="D495" s="185"/>
      <c r="E495" s="186"/>
      <c r="F495" s="187"/>
      <c r="G495" s="188"/>
      <c r="H495" s="189"/>
      <c r="I495" s="189"/>
      <c r="J495" s="190"/>
      <c r="K495" s="190"/>
      <c r="L495" s="176"/>
      <c r="M495" s="177"/>
      <c r="N495" s="178"/>
      <c r="O495" s="179"/>
      <c r="P495" s="180"/>
      <c r="Q495" s="181"/>
    </row>
    <row r="496" customFormat="false" ht="12.75" hidden="false" customHeight="false" outlineLevel="0" collapsed="false">
      <c r="A496" s="182"/>
      <c r="B496" s="183"/>
      <c r="C496" s="184"/>
      <c r="D496" s="185"/>
      <c r="E496" s="186"/>
      <c r="F496" s="187"/>
      <c r="G496" s="188"/>
      <c r="H496" s="189"/>
      <c r="I496" s="189"/>
      <c r="J496" s="190"/>
      <c r="K496" s="190"/>
      <c r="L496" s="176"/>
      <c r="M496" s="177"/>
      <c r="N496" s="178"/>
      <c r="O496" s="179"/>
      <c r="P496" s="180"/>
      <c r="Q496" s="181"/>
    </row>
    <row r="497" customFormat="false" ht="12.75" hidden="false" customHeight="false" outlineLevel="0" collapsed="false">
      <c r="A497" s="182"/>
      <c r="B497" s="183"/>
      <c r="C497" s="184"/>
      <c r="D497" s="185"/>
      <c r="E497" s="186"/>
      <c r="F497" s="187"/>
      <c r="G497" s="188"/>
      <c r="H497" s="189"/>
      <c r="I497" s="189"/>
      <c r="J497" s="190"/>
      <c r="K497" s="190"/>
      <c r="L497" s="176"/>
      <c r="M497" s="177"/>
      <c r="N497" s="178"/>
      <c r="O497" s="179"/>
      <c r="P497" s="180"/>
      <c r="Q497" s="181"/>
    </row>
    <row r="498" customFormat="false" ht="12.75" hidden="false" customHeight="false" outlineLevel="0" collapsed="false">
      <c r="A498" s="182"/>
      <c r="B498" s="183"/>
      <c r="C498" s="184"/>
      <c r="D498" s="185"/>
      <c r="E498" s="186"/>
      <c r="F498" s="187"/>
      <c r="G498" s="188"/>
      <c r="H498" s="189"/>
      <c r="I498" s="189"/>
      <c r="J498" s="190"/>
      <c r="K498" s="190"/>
      <c r="L498" s="176"/>
      <c r="M498" s="177"/>
      <c r="N498" s="178"/>
      <c r="O498" s="179"/>
      <c r="P498" s="180"/>
      <c r="Q498" s="181"/>
    </row>
    <row r="499" customFormat="false" ht="12.75" hidden="false" customHeight="false" outlineLevel="0" collapsed="false">
      <c r="A499" s="182"/>
      <c r="B499" s="183"/>
      <c r="C499" s="184"/>
      <c r="D499" s="185"/>
      <c r="E499" s="186"/>
      <c r="F499" s="187"/>
      <c r="G499" s="188"/>
      <c r="H499" s="189"/>
      <c r="I499" s="189"/>
      <c r="J499" s="190"/>
      <c r="K499" s="190"/>
      <c r="L499" s="176"/>
      <c r="M499" s="177"/>
      <c r="N499" s="178"/>
      <c r="O499" s="179"/>
      <c r="P499" s="180"/>
      <c r="Q499" s="181"/>
    </row>
    <row r="500" customFormat="false" ht="12.75" hidden="false" customHeight="false" outlineLevel="0" collapsed="false">
      <c r="A500" s="182"/>
      <c r="B500" s="183"/>
      <c r="C500" s="184"/>
      <c r="D500" s="185"/>
      <c r="E500" s="186"/>
      <c r="F500" s="187"/>
      <c r="G500" s="188"/>
      <c r="H500" s="189"/>
      <c r="I500" s="189"/>
      <c r="J500" s="190"/>
      <c r="K500" s="190"/>
      <c r="L500" s="176"/>
      <c r="M500" s="177"/>
      <c r="N500" s="178"/>
      <c r="O500" s="179"/>
      <c r="P500" s="180"/>
      <c r="Q500" s="181"/>
    </row>
    <row r="501" customFormat="false" ht="12.75" hidden="false" customHeight="false" outlineLevel="0" collapsed="false">
      <c r="A501" s="182"/>
      <c r="B501" s="183"/>
      <c r="C501" s="184"/>
      <c r="D501" s="185"/>
      <c r="E501" s="186"/>
      <c r="F501" s="187"/>
      <c r="G501" s="188"/>
      <c r="H501" s="189"/>
      <c r="I501" s="189"/>
      <c r="J501" s="190"/>
      <c r="K501" s="190"/>
      <c r="L501" s="176"/>
      <c r="M501" s="177"/>
      <c r="N501" s="178"/>
      <c r="O501" s="179"/>
      <c r="P501" s="180"/>
      <c r="Q501" s="181"/>
    </row>
    <row r="502" customFormat="false" ht="12.75" hidden="false" customHeight="false" outlineLevel="0" collapsed="false">
      <c r="A502" s="182"/>
      <c r="B502" s="183"/>
      <c r="C502" s="184"/>
      <c r="D502" s="185"/>
      <c r="E502" s="186"/>
      <c r="F502" s="187"/>
      <c r="G502" s="188"/>
      <c r="H502" s="189"/>
      <c r="I502" s="189"/>
      <c r="J502" s="190"/>
      <c r="K502" s="190"/>
      <c r="L502" s="176"/>
      <c r="M502" s="177"/>
      <c r="N502" s="178"/>
      <c r="O502" s="179"/>
      <c r="P502" s="180"/>
      <c r="Q502" s="181"/>
    </row>
    <row r="503" customFormat="false" ht="12.75" hidden="false" customHeight="false" outlineLevel="0" collapsed="false">
      <c r="A503" s="182"/>
      <c r="B503" s="183"/>
      <c r="C503" s="184"/>
      <c r="D503" s="185"/>
      <c r="E503" s="186"/>
      <c r="F503" s="187"/>
      <c r="G503" s="188"/>
      <c r="H503" s="189"/>
      <c r="I503" s="189"/>
      <c r="J503" s="190"/>
      <c r="K503" s="190"/>
      <c r="L503" s="176"/>
      <c r="M503" s="177"/>
      <c r="N503" s="178"/>
      <c r="O503" s="179"/>
      <c r="P503" s="180"/>
      <c r="Q503" s="181"/>
    </row>
    <row r="504" customFormat="false" ht="12.75" hidden="false" customHeight="false" outlineLevel="0" collapsed="false">
      <c r="A504" s="182"/>
      <c r="B504" s="183"/>
      <c r="C504" s="184"/>
      <c r="D504" s="185"/>
      <c r="E504" s="186"/>
      <c r="F504" s="187"/>
      <c r="G504" s="188"/>
      <c r="H504" s="189"/>
      <c r="I504" s="189"/>
      <c r="J504" s="190"/>
      <c r="K504" s="190"/>
      <c r="L504" s="176"/>
      <c r="M504" s="177"/>
      <c r="N504" s="178"/>
      <c r="O504" s="179"/>
      <c r="P504" s="180"/>
      <c r="Q504" s="181"/>
    </row>
    <row r="505" customFormat="false" ht="12.75" hidden="false" customHeight="false" outlineLevel="0" collapsed="false">
      <c r="A505" s="182"/>
      <c r="B505" s="183"/>
      <c r="C505" s="184"/>
      <c r="D505" s="185"/>
      <c r="E505" s="186"/>
      <c r="F505" s="187"/>
      <c r="G505" s="188"/>
      <c r="H505" s="189"/>
      <c r="I505" s="189"/>
      <c r="J505" s="190"/>
      <c r="K505" s="190"/>
      <c r="L505" s="176"/>
      <c r="M505" s="177"/>
      <c r="N505" s="178"/>
      <c r="O505" s="179"/>
      <c r="P505" s="180"/>
      <c r="Q505" s="181"/>
    </row>
    <row r="506" customFormat="false" ht="12.75" hidden="false" customHeight="false" outlineLevel="0" collapsed="false">
      <c r="A506" s="182"/>
      <c r="B506" s="183"/>
      <c r="C506" s="184"/>
      <c r="D506" s="185"/>
      <c r="E506" s="186"/>
      <c r="F506" s="187"/>
      <c r="G506" s="188"/>
      <c r="H506" s="189"/>
      <c r="I506" s="189"/>
      <c r="J506" s="190"/>
      <c r="K506" s="190"/>
      <c r="L506" s="176"/>
      <c r="M506" s="177"/>
      <c r="N506" s="178"/>
      <c r="O506" s="179"/>
      <c r="P506" s="180"/>
      <c r="Q506" s="181"/>
    </row>
    <row r="507" customFormat="false" ht="12.75" hidden="false" customHeight="false" outlineLevel="0" collapsed="false">
      <c r="A507" s="182"/>
      <c r="B507" s="183"/>
      <c r="C507" s="184"/>
      <c r="D507" s="185"/>
      <c r="E507" s="186"/>
      <c r="F507" s="187"/>
      <c r="G507" s="188"/>
      <c r="H507" s="189"/>
      <c r="I507" s="189"/>
      <c r="J507" s="190"/>
      <c r="K507" s="190"/>
      <c r="L507" s="176"/>
      <c r="M507" s="177"/>
      <c r="N507" s="178"/>
      <c r="O507" s="179"/>
      <c r="P507" s="180"/>
      <c r="Q507" s="181"/>
    </row>
    <row r="508" customFormat="false" ht="12.75" hidden="false" customHeight="false" outlineLevel="0" collapsed="false">
      <c r="A508" s="182"/>
      <c r="B508" s="183"/>
      <c r="C508" s="184"/>
      <c r="D508" s="185"/>
      <c r="E508" s="186"/>
      <c r="F508" s="187"/>
      <c r="G508" s="188"/>
      <c r="H508" s="189"/>
      <c r="I508" s="189"/>
      <c r="J508" s="190"/>
      <c r="K508" s="190"/>
      <c r="L508" s="176"/>
      <c r="M508" s="177"/>
      <c r="N508" s="178"/>
      <c r="O508" s="179"/>
      <c r="P508" s="180"/>
      <c r="Q508" s="181"/>
    </row>
    <row r="509" customFormat="false" ht="12.75" hidden="false" customHeight="false" outlineLevel="0" collapsed="false">
      <c r="A509" s="182"/>
      <c r="B509" s="183"/>
      <c r="C509" s="184"/>
      <c r="D509" s="185"/>
      <c r="E509" s="186"/>
      <c r="F509" s="187"/>
      <c r="G509" s="188"/>
      <c r="H509" s="189"/>
      <c r="I509" s="189"/>
      <c r="J509" s="190"/>
      <c r="K509" s="190"/>
      <c r="L509" s="176"/>
      <c r="M509" s="177"/>
      <c r="N509" s="178"/>
      <c r="O509" s="179"/>
      <c r="P509" s="180"/>
      <c r="Q509" s="181"/>
    </row>
    <row r="510" customFormat="false" ht="12.75" hidden="false" customHeight="false" outlineLevel="0" collapsed="false">
      <c r="A510" s="182"/>
      <c r="B510" s="183"/>
      <c r="C510" s="184"/>
      <c r="D510" s="185"/>
      <c r="E510" s="186"/>
      <c r="F510" s="187"/>
      <c r="G510" s="188"/>
      <c r="H510" s="189"/>
      <c r="I510" s="189"/>
      <c r="J510" s="190"/>
      <c r="K510" s="190"/>
      <c r="L510" s="176"/>
      <c r="M510" s="177"/>
      <c r="N510" s="178"/>
      <c r="O510" s="179"/>
      <c r="P510" s="180"/>
      <c r="Q510" s="181"/>
    </row>
    <row r="511" customFormat="false" ht="12.75" hidden="false" customHeight="false" outlineLevel="0" collapsed="false">
      <c r="A511" s="182"/>
      <c r="B511" s="183"/>
      <c r="C511" s="184"/>
      <c r="D511" s="185"/>
      <c r="E511" s="186"/>
      <c r="F511" s="187"/>
      <c r="G511" s="188"/>
      <c r="H511" s="189"/>
      <c r="I511" s="189"/>
      <c r="J511" s="190"/>
      <c r="K511" s="190"/>
      <c r="L511" s="176"/>
      <c r="M511" s="177"/>
      <c r="N511" s="178"/>
      <c r="O511" s="179"/>
      <c r="P511" s="180"/>
      <c r="Q511" s="181"/>
    </row>
    <row r="512" customFormat="false" ht="12.75" hidden="false" customHeight="false" outlineLevel="0" collapsed="false">
      <c r="A512" s="182"/>
      <c r="B512" s="183"/>
      <c r="C512" s="184"/>
      <c r="D512" s="185"/>
      <c r="E512" s="186"/>
      <c r="F512" s="187"/>
      <c r="G512" s="188"/>
      <c r="H512" s="189"/>
      <c r="I512" s="189"/>
      <c r="J512" s="190"/>
      <c r="K512" s="190"/>
      <c r="L512" s="176"/>
      <c r="M512" s="177"/>
      <c r="N512" s="178"/>
      <c r="O512" s="179"/>
      <c r="P512" s="180"/>
      <c r="Q512" s="181"/>
    </row>
    <row r="513" customFormat="false" ht="12.75" hidden="false" customHeight="false" outlineLevel="0" collapsed="false">
      <c r="A513" s="182"/>
      <c r="B513" s="183"/>
      <c r="C513" s="184"/>
      <c r="D513" s="185"/>
      <c r="E513" s="186"/>
      <c r="F513" s="187"/>
      <c r="G513" s="188"/>
      <c r="H513" s="189"/>
      <c r="I513" s="189"/>
      <c r="J513" s="190"/>
      <c r="K513" s="190"/>
      <c r="L513" s="176"/>
      <c r="M513" s="177"/>
      <c r="N513" s="178"/>
      <c r="O513" s="179"/>
      <c r="P513" s="180"/>
      <c r="Q513" s="181"/>
    </row>
    <row r="514" customFormat="false" ht="12.75" hidden="false" customHeight="false" outlineLevel="0" collapsed="false">
      <c r="A514" s="182"/>
      <c r="B514" s="183"/>
      <c r="C514" s="184"/>
      <c r="D514" s="185"/>
      <c r="E514" s="186"/>
      <c r="F514" s="187"/>
      <c r="G514" s="188"/>
      <c r="H514" s="189"/>
      <c r="I514" s="189"/>
      <c r="J514" s="190"/>
      <c r="K514" s="190"/>
      <c r="L514" s="176"/>
      <c r="M514" s="177"/>
      <c r="N514" s="178"/>
      <c r="O514" s="179"/>
      <c r="P514" s="180"/>
      <c r="Q514" s="181"/>
    </row>
    <row r="515" customFormat="false" ht="12.75" hidden="false" customHeight="false" outlineLevel="0" collapsed="false">
      <c r="A515" s="182"/>
      <c r="B515" s="183"/>
      <c r="C515" s="184"/>
      <c r="D515" s="185"/>
      <c r="E515" s="186"/>
      <c r="F515" s="187"/>
      <c r="G515" s="188"/>
      <c r="H515" s="189"/>
      <c r="I515" s="189"/>
      <c r="J515" s="190"/>
      <c r="K515" s="190"/>
      <c r="L515" s="176"/>
      <c r="M515" s="177"/>
      <c r="N515" s="178"/>
      <c r="O515" s="179"/>
      <c r="P515" s="180"/>
      <c r="Q515" s="181"/>
    </row>
    <row r="516" customFormat="false" ht="12.75" hidden="false" customHeight="false" outlineLevel="0" collapsed="false">
      <c r="A516" s="182"/>
      <c r="B516" s="183"/>
      <c r="C516" s="184"/>
      <c r="D516" s="185"/>
      <c r="E516" s="186"/>
      <c r="F516" s="187"/>
      <c r="G516" s="188"/>
      <c r="H516" s="189"/>
      <c r="I516" s="189"/>
      <c r="J516" s="190"/>
      <c r="K516" s="190"/>
      <c r="L516" s="176"/>
      <c r="M516" s="177"/>
      <c r="N516" s="178"/>
      <c r="O516" s="179"/>
      <c r="P516" s="180"/>
      <c r="Q516" s="181"/>
    </row>
    <row r="517" customFormat="false" ht="12.75" hidden="false" customHeight="false" outlineLevel="0" collapsed="false">
      <c r="A517" s="182"/>
      <c r="B517" s="183"/>
      <c r="C517" s="184"/>
      <c r="D517" s="185"/>
      <c r="E517" s="186"/>
      <c r="F517" s="187"/>
      <c r="G517" s="188"/>
      <c r="H517" s="189"/>
      <c r="I517" s="189"/>
      <c r="J517" s="190"/>
      <c r="K517" s="190"/>
      <c r="L517" s="176"/>
      <c r="M517" s="177"/>
      <c r="N517" s="178"/>
      <c r="O517" s="179"/>
      <c r="P517" s="180"/>
      <c r="Q517" s="181"/>
    </row>
    <row r="518" customFormat="false" ht="12.75" hidden="false" customHeight="false" outlineLevel="0" collapsed="false">
      <c r="A518" s="182"/>
      <c r="B518" s="183"/>
      <c r="C518" s="184"/>
      <c r="D518" s="185"/>
      <c r="E518" s="186"/>
      <c r="F518" s="187"/>
      <c r="G518" s="188"/>
      <c r="H518" s="189"/>
      <c r="I518" s="189"/>
      <c r="J518" s="190"/>
      <c r="K518" s="190"/>
      <c r="L518" s="176"/>
      <c r="M518" s="177"/>
      <c r="N518" s="178"/>
      <c r="O518" s="179"/>
      <c r="P518" s="180"/>
      <c r="Q518" s="181"/>
    </row>
    <row r="519" customFormat="false" ht="12.75" hidden="false" customHeight="false" outlineLevel="0" collapsed="false">
      <c r="A519" s="182"/>
      <c r="B519" s="183"/>
      <c r="C519" s="184"/>
      <c r="D519" s="185"/>
      <c r="E519" s="186"/>
      <c r="F519" s="187"/>
      <c r="G519" s="188"/>
      <c r="H519" s="189"/>
      <c r="I519" s="189"/>
      <c r="J519" s="190"/>
      <c r="K519" s="190"/>
      <c r="L519" s="176"/>
      <c r="M519" s="177"/>
      <c r="N519" s="178"/>
      <c r="O519" s="179"/>
      <c r="P519" s="180"/>
      <c r="Q519" s="181"/>
    </row>
    <row r="520" customFormat="false" ht="12.75" hidden="false" customHeight="false" outlineLevel="0" collapsed="false">
      <c r="A520" s="182"/>
      <c r="B520" s="183"/>
      <c r="C520" s="184"/>
      <c r="D520" s="185"/>
      <c r="E520" s="186"/>
      <c r="F520" s="187"/>
      <c r="G520" s="188"/>
      <c r="H520" s="189"/>
      <c r="I520" s="189"/>
      <c r="J520" s="190"/>
      <c r="K520" s="190"/>
      <c r="L520" s="176"/>
      <c r="M520" s="177"/>
      <c r="N520" s="178"/>
      <c r="O520" s="179"/>
      <c r="P520" s="180"/>
      <c r="Q520" s="181"/>
    </row>
    <row r="521" customFormat="false" ht="12.75" hidden="false" customHeight="false" outlineLevel="0" collapsed="false">
      <c r="A521" s="182"/>
      <c r="B521" s="183"/>
      <c r="C521" s="184"/>
      <c r="D521" s="185"/>
      <c r="E521" s="186"/>
      <c r="F521" s="187"/>
      <c r="G521" s="188"/>
      <c r="H521" s="189"/>
      <c r="I521" s="189"/>
      <c r="J521" s="190"/>
      <c r="K521" s="190"/>
      <c r="L521" s="176"/>
      <c r="M521" s="177"/>
      <c r="N521" s="178"/>
      <c r="O521" s="179"/>
      <c r="P521" s="180"/>
      <c r="Q521" s="181"/>
    </row>
    <row r="522" customFormat="false" ht="12.75" hidden="false" customHeight="false" outlineLevel="0" collapsed="false">
      <c r="A522" s="182"/>
      <c r="B522" s="183"/>
      <c r="C522" s="184"/>
      <c r="D522" s="185"/>
      <c r="E522" s="186"/>
      <c r="F522" s="187"/>
      <c r="G522" s="188"/>
      <c r="H522" s="189"/>
      <c r="I522" s="189"/>
      <c r="J522" s="190"/>
      <c r="K522" s="190"/>
      <c r="L522" s="176"/>
      <c r="M522" s="177"/>
      <c r="N522" s="178"/>
      <c r="O522" s="179"/>
      <c r="P522" s="180"/>
      <c r="Q522" s="181"/>
    </row>
    <row r="523" customFormat="false" ht="12.75" hidden="false" customHeight="false" outlineLevel="0" collapsed="false">
      <c r="A523" s="182"/>
      <c r="B523" s="183"/>
      <c r="C523" s="184"/>
      <c r="D523" s="185"/>
      <c r="E523" s="186"/>
      <c r="F523" s="187"/>
      <c r="G523" s="188"/>
      <c r="H523" s="189"/>
      <c r="I523" s="189"/>
      <c r="J523" s="190"/>
      <c r="K523" s="190"/>
      <c r="L523" s="176"/>
      <c r="M523" s="177"/>
      <c r="N523" s="178"/>
      <c r="O523" s="179"/>
      <c r="P523" s="180"/>
      <c r="Q523" s="181"/>
    </row>
    <row r="524" customFormat="false" ht="12.75" hidden="false" customHeight="false" outlineLevel="0" collapsed="false">
      <c r="A524" s="182"/>
      <c r="B524" s="183"/>
      <c r="C524" s="184"/>
      <c r="D524" s="185"/>
      <c r="E524" s="186"/>
      <c r="F524" s="187"/>
      <c r="G524" s="188"/>
      <c r="H524" s="189"/>
      <c r="I524" s="189"/>
      <c r="J524" s="190"/>
      <c r="K524" s="190"/>
      <c r="L524" s="176"/>
      <c r="M524" s="177"/>
      <c r="N524" s="178"/>
      <c r="O524" s="179"/>
      <c r="P524" s="180"/>
      <c r="Q524" s="181"/>
    </row>
    <row r="525" customFormat="false" ht="12.75" hidden="false" customHeight="false" outlineLevel="0" collapsed="false">
      <c r="A525" s="182"/>
      <c r="B525" s="183"/>
      <c r="C525" s="184"/>
      <c r="D525" s="185"/>
      <c r="E525" s="186"/>
      <c r="F525" s="187"/>
      <c r="G525" s="188"/>
      <c r="H525" s="189"/>
      <c r="I525" s="189"/>
      <c r="J525" s="190"/>
      <c r="K525" s="190"/>
      <c r="L525" s="176"/>
      <c r="M525" s="177"/>
      <c r="N525" s="178"/>
      <c r="O525" s="179"/>
      <c r="P525" s="180"/>
      <c r="Q525" s="181"/>
    </row>
    <row r="526" customFormat="false" ht="12.75" hidden="false" customHeight="false" outlineLevel="0" collapsed="false">
      <c r="A526" s="182"/>
      <c r="B526" s="183"/>
      <c r="C526" s="184"/>
      <c r="D526" s="185"/>
      <c r="E526" s="186"/>
      <c r="F526" s="187"/>
      <c r="G526" s="188"/>
      <c r="H526" s="189"/>
      <c r="I526" s="189"/>
      <c r="J526" s="190"/>
      <c r="K526" s="190"/>
      <c r="L526" s="176"/>
      <c r="M526" s="177"/>
      <c r="N526" s="178"/>
      <c r="O526" s="179"/>
      <c r="P526" s="180"/>
      <c r="Q526" s="181"/>
    </row>
    <row r="527" customFormat="false" ht="12.75" hidden="false" customHeight="false" outlineLevel="0" collapsed="false">
      <c r="A527" s="182"/>
      <c r="B527" s="183"/>
      <c r="C527" s="184"/>
      <c r="D527" s="185"/>
      <c r="E527" s="186"/>
      <c r="F527" s="187"/>
      <c r="G527" s="188"/>
      <c r="H527" s="189"/>
      <c r="I527" s="189"/>
      <c r="J527" s="190"/>
      <c r="K527" s="190"/>
      <c r="L527" s="176"/>
      <c r="M527" s="177"/>
      <c r="N527" s="178"/>
      <c r="O527" s="179"/>
      <c r="P527" s="180"/>
      <c r="Q527" s="181"/>
    </row>
    <row r="528" customFormat="false" ht="12.75" hidden="false" customHeight="false" outlineLevel="0" collapsed="false">
      <c r="A528" s="182"/>
      <c r="B528" s="183"/>
      <c r="C528" s="184"/>
      <c r="D528" s="185"/>
      <c r="E528" s="186"/>
      <c r="F528" s="187"/>
      <c r="G528" s="188"/>
      <c r="H528" s="189"/>
      <c r="I528" s="189"/>
      <c r="J528" s="190"/>
      <c r="K528" s="190"/>
      <c r="L528" s="176"/>
      <c r="M528" s="177"/>
      <c r="N528" s="178"/>
      <c r="O528" s="179"/>
      <c r="P528" s="180"/>
      <c r="Q528" s="181"/>
    </row>
    <row r="529" customFormat="false" ht="12.75" hidden="false" customHeight="false" outlineLevel="0" collapsed="false">
      <c r="A529" s="182"/>
      <c r="B529" s="183"/>
      <c r="C529" s="184"/>
      <c r="D529" s="185"/>
      <c r="E529" s="186"/>
      <c r="F529" s="187"/>
      <c r="G529" s="188"/>
      <c r="H529" s="189"/>
      <c r="I529" s="189"/>
      <c r="J529" s="190"/>
      <c r="K529" s="190"/>
      <c r="L529" s="176"/>
      <c r="M529" s="177"/>
      <c r="N529" s="178"/>
      <c r="O529" s="179"/>
      <c r="P529" s="180"/>
      <c r="Q529" s="181"/>
    </row>
    <row r="530" customFormat="false" ht="12.75" hidden="false" customHeight="false" outlineLevel="0" collapsed="false">
      <c r="A530" s="182"/>
      <c r="B530" s="183"/>
      <c r="C530" s="184"/>
      <c r="D530" s="185"/>
      <c r="E530" s="186"/>
      <c r="F530" s="187"/>
      <c r="G530" s="188"/>
      <c r="H530" s="189"/>
      <c r="I530" s="189"/>
      <c r="J530" s="190"/>
      <c r="K530" s="190"/>
      <c r="L530" s="176"/>
      <c r="M530" s="177"/>
      <c r="N530" s="178"/>
      <c r="O530" s="179"/>
      <c r="P530" s="180"/>
      <c r="Q530" s="181"/>
    </row>
    <row r="531" customFormat="false" ht="12.75" hidden="false" customHeight="false" outlineLevel="0" collapsed="false">
      <c r="A531" s="182"/>
      <c r="B531" s="183"/>
      <c r="C531" s="184"/>
      <c r="D531" s="185"/>
      <c r="E531" s="186"/>
      <c r="F531" s="187"/>
      <c r="G531" s="188"/>
      <c r="H531" s="189"/>
      <c r="I531" s="189"/>
      <c r="J531" s="190"/>
      <c r="K531" s="190"/>
      <c r="L531" s="176"/>
      <c r="M531" s="177"/>
      <c r="N531" s="178"/>
      <c r="O531" s="179"/>
      <c r="P531" s="180"/>
      <c r="Q531" s="181"/>
    </row>
    <row r="532" customFormat="false" ht="12.75" hidden="false" customHeight="false" outlineLevel="0" collapsed="false">
      <c r="A532" s="182"/>
      <c r="B532" s="183"/>
      <c r="C532" s="184"/>
      <c r="D532" s="185"/>
      <c r="E532" s="186"/>
      <c r="F532" s="187"/>
      <c r="G532" s="188"/>
      <c r="H532" s="189"/>
      <c r="I532" s="189"/>
      <c r="J532" s="190"/>
      <c r="K532" s="190"/>
      <c r="L532" s="176"/>
      <c r="M532" s="177"/>
      <c r="N532" s="178"/>
      <c r="O532" s="179"/>
      <c r="P532" s="180"/>
      <c r="Q532" s="181"/>
    </row>
    <row r="533" customFormat="false" ht="12.75" hidden="false" customHeight="false" outlineLevel="0" collapsed="false">
      <c r="A533" s="182"/>
      <c r="B533" s="183"/>
      <c r="C533" s="184"/>
      <c r="D533" s="185"/>
      <c r="E533" s="186"/>
      <c r="F533" s="187"/>
      <c r="G533" s="188"/>
      <c r="H533" s="189"/>
      <c r="I533" s="189"/>
      <c r="J533" s="190"/>
      <c r="K533" s="190"/>
      <c r="L533" s="176"/>
      <c r="M533" s="177"/>
      <c r="N533" s="178"/>
      <c r="O533" s="179"/>
      <c r="P533" s="180"/>
      <c r="Q533" s="181"/>
    </row>
    <row r="534" customFormat="false" ht="12.75" hidden="false" customHeight="false" outlineLevel="0" collapsed="false">
      <c r="A534" s="182"/>
      <c r="B534" s="183"/>
      <c r="C534" s="184"/>
      <c r="D534" s="185"/>
      <c r="E534" s="186"/>
      <c r="F534" s="187"/>
      <c r="G534" s="188"/>
      <c r="H534" s="189"/>
      <c r="I534" s="189"/>
      <c r="J534" s="190"/>
      <c r="K534" s="190"/>
      <c r="L534" s="176"/>
      <c r="M534" s="177"/>
      <c r="N534" s="178"/>
      <c r="O534" s="179"/>
      <c r="P534" s="180"/>
      <c r="Q534" s="181"/>
    </row>
    <row r="535" customFormat="false" ht="12.75" hidden="false" customHeight="false" outlineLevel="0" collapsed="false">
      <c r="A535" s="182"/>
      <c r="B535" s="183"/>
      <c r="C535" s="184"/>
      <c r="D535" s="185"/>
      <c r="E535" s="186"/>
      <c r="F535" s="187"/>
      <c r="G535" s="188"/>
      <c r="H535" s="189"/>
      <c r="I535" s="189"/>
      <c r="J535" s="190"/>
      <c r="K535" s="190"/>
      <c r="L535" s="176"/>
      <c r="M535" s="177"/>
      <c r="N535" s="178"/>
      <c r="O535" s="179"/>
      <c r="P535" s="180"/>
      <c r="Q535" s="181"/>
    </row>
    <row r="536" customFormat="false" ht="12.75" hidden="false" customHeight="false" outlineLevel="0" collapsed="false">
      <c r="A536" s="182"/>
      <c r="B536" s="183"/>
      <c r="C536" s="184"/>
      <c r="D536" s="185"/>
      <c r="E536" s="186"/>
      <c r="F536" s="187"/>
      <c r="G536" s="188"/>
      <c r="H536" s="189"/>
      <c r="I536" s="189"/>
      <c r="J536" s="190"/>
      <c r="K536" s="190"/>
      <c r="L536" s="176"/>
      <c r="M536" s="177"/>
      <c r="N536" s="178"/>
      <c r="O536" s="179"/>
      <c r="P536" s="180"/>
      <c r="Q536" s="181"/>
    </row>
    <row r="537" customFormat="false" ht="12.75" hidden="false" customHeight="false" outlineLevel="0" collapsed="false">
      <c r="A537" s="182"/>
      <c r="B537" s="183"/>
      <c r="C537" s="184"/>
      <c r="D537" s="185"/>
      <c r="E537" s="186"/>
      <c r="F537" s="187"/>
      <c r="G537" s="188"/>
      <c r="H537" s="189"/>
      <c r="I537" s="189"/>
      <c r="J537" s="190"/>
      <c r="K537" s="190"/>
      <c r="L537" s="176"/>
      <c r="M537" s="177"/>
      <c r="N537" s="178"/>
      <c r="O537" s="179"/>
      <c r="P537" s="180"/>
      <c r="Q537" s="181"/>
    </row>
    <row r="538" customFormat="false" ht="12.75" hidden="false" customHeight="false" outlineLevel="0" collapsed="false">
      <c r="A538" s="182"/>
      <c r="B538" s="183"/>
      <c r="C538" s="184"/>
      <c r="D538" s="185"/>
      <c r="E538" s="186"/>
      <c r="F538" s="187"/>
      <c r="G538" s="188"/>
      <c r="H538" s="189"/>
      <c r="I538" s="189"/>
      <c r="J538" s="190"/>
      <c r="K538" s="190"/>
      <c r="L538" s="176"/>
      <c r="M538" s="177"/>
      <c r="N538" s="178"/>
      <c r="O538" s="179"/>
      <c r="P538" s="180"/>
      <c r="Q538" s="181"/>
    </row>
    <row r="539" customFormat="false" ht="12.75" hidden="false" customHeight="false" outlineLevel="0" collapsed="false">
      <c r="A539" s="182"/>
      <c r="B539" s="183"/>
      <c r="C539" s="184"/>
      <c r="D539" s="185"/>
      <c r="E539" s="186"/>
      <c r="F539" s="187"/>
      <c r="G539" s="188"/>
      <c r="H539" s="189"/>
      <c r="I539" s="189"/>
      <c r="J539" s="190"/>
      <c r="K539" s="190"/>
      <c r="L539" s="176"/>
      <c r="M539" s="177"/>
      <c r="N539" s="178"/>
      <c r="O539" s="179"/>
      <c r="P539" s="180"/>
      <c r="Q539" s="181"/>
    </row>
    <row r="540" customFormat="false" ht="12.75" hidden="false" customHeight="false" outlineLevel="0" collapsed="false">
      <c r="A540" s="182"/>
      <c r="B540" s="183"/>
      <c r="C540" s="184"/>
      <c r="D540" s="185"/>
      <c r="E540" s="186"/>
      <c r="F540" s="187"/>
      <c r="G540" s="188"/>
      <c r="H540" s="189"/>
      <c r="I540" s="189"/>
      <c r="J540" s="190"/>
      <c r="K540" s="190"/>
      <c r="L540" s="176"/>
      <c r="M540" s="177"/>
      <c r="N540" s="178"/>
      <c r="O540" s="179"/>
      <c r="P540" s="180"/>
      <c r="Q540" s="181"/>
    </row>
    <row r="541" customFormat="false" ht="12.75" hidden="false" customHeight="false" outlineLevel="0" collapsed="false">
      <c r="A541" s="182"/>
      <c r="B541" s="183"/>
      <c r="C541" s="184"/>
      <c r="D541" s="185"/>
      <c r="E541" s="186"/>
      <c r="F541" s="187"/>
      <c r="G541" s="188"/>
      <c r="H541" s="189"/>
      <c r="I541" s="189"/>
      <c r="J541" s="190"/>
      <c r="K541" s="190"/>
      <c r="L541" s="176"/>
      <c r="M541" s="177"/>
      <c r="N541" s="178"/>
      <c r="O541" s="179"/>
      <c r="P541" s="180"/>
      <c r="Q541" s="181"/>
    </row>
    <row r="542" customFormat="false" ht="12.75" hidden="false" customHeight="false" outlineLevel="0" collapsed="false">
      <c r="A542" s="182"/>
      <c r="B542" s="183"/>
      <c r="C542" s="184"/>
      <c r="D542" s="185"/>
      <c r="E542" s="186"/>
      <c r="F542" s="187"/>
      <c r="G542" s="188"/>
      <c r="H542" s="189"/>
      <c r="I542" s="189"/>
      <c r="J542" s="190"/>
      <c r="K542" s="190"/>
      <c r="L542" s="176"/>
      <c r="M542" s="177"/>
      <c r="N542" s="178"/>
      <c r="O542" s="179"/>
      <c r="P542" s="180"/>
      <c r="Q542" s="181"/>
    </row>
    <row r="543" customFormat="false" ht="12.75" hidden="false" customHeight="false" outlineLevel="0" collapsed="false">
      <c r="A543" s="182"/>
      <c r="B543" s="183"/>
      <c r="C543" s="184"/>
      <c r="D543" s="185"/>
      <c r="E543" s="186"/>
      <c r="F543" s="187"/>
      <c r="G543" s="188"/>
      <c r="H543" s="189"/>
      <c r="I543" s="189"/>
      <c r="J543" s="190"/>
      <c r="K543" s="190"/>
      <c r="L543" s="176"/>
      <c r="M543" s="177"/>
      <c r="N543" s="178"/>
      <c r="O543" s="179"/>
      <c r="P543" s="180"/>
      <c r="Q543" s="181"/>
    </row>
    <row r="544" customFormat="false" ht="12.75" hidden="false" customHeight="false" outlineLevel="0" collapsed="false">
      <c r="A544" s="182"/>
      <c r="B544" s="183"/>
      <c r="C544" s="184"/>
      <c r="D544" s="185"/>
      <c r="E544" s="186"/>
      <c r="F544" s="187"/>
      <c r="G544" s="188"/>
      <c r="H544" s="189"/>
      <c r="I544" s="189"/>
      <c r="J544" s="190"/>
      <c r="K544" s="190"/>
      <c r="L544" s="176"/>
      <c r="M544" s="177"/>
      <c r="N544" s="178"/>
      <c r="O544" s="179"/>
      <c r="P544" s="180"/>
      <c r="Q544" s="181"/>
    </row>
    <row r="545" customFormat="false" ht="12.75" hidden="false" customHeight="false" outlineLevel="0" collapsed="false">
      <c r="A545" s="182"/>
      <c r="B545" s="183"/>
      <c r="C545" s="184"/>
      <c r="D545" s="185"/>
      <c r="E545" s="186"/>
      <c r="F545" s="187"/>
      <c r="G545" s="188"/>
      <c r="H545" s="189"/>
      <c r="I545" s="189"/>
      <c r="J545" s="190"/>
      <c r="K545" s="190"/>
      <c r="L545" s="176"/>
      <c r="M545" s="177"/>
      <c r="N545" s="178"/>
      <c r="O545" s="179"/>
      <c r="P545" s="180"/>
      <c r="Q545" s="181"/>
    </row>
    <row r="546" customFormat="false" ht="12.75" hidden="false" customHeight="false" outlineLevel="0" collapsed="false">
      <c r="A546" s="182"/>
      <c r="B546" s="183"/>
      <c r="C546" s="184"/>
      <c r="D546" s="185"/>
      <c r="E546" s="186"/>
      <c r="F546" s="187"/>
      <c r="G546" s="188"/>
      <c r="H546" s="189"/>
      <c r="I546" s="189"/>
      <c r="J546" s="190"/>
      <c r="K546" s="190"/>
      <c r="L546" s="176"/>
      <c r="M546" s="177"/>
      <c r="N546" s="178"/>
      <c r="O546" s="179"/>
      <c r="P546" s="180"/>
      <c r="Q546" s="181"/>
    </row>
    <row r="547" customFormat="false" ht="12.75" hidden="false" customHeight="false" outlineLevel="0" collapsed="false">
      <c r="A547" s="182"/>
      <c r="B547" s="183"/>
      <c r="C547" s="184"/>
      <c r="D547" s="185"/>
      <c r="E547" s="186"/>
      <c r="F547" s="187"/>
      <c r="G547" s="188"/>
      <c r="H547" s="189"/>
      <c r="I547" s="189"/>
      <c r="J547" s="190"/>
      <c r="K547" s="190"/>
      <c r="L547" s="176"/>
      <c r="M547" s="177"/>
      <c r="N547" s="178"/>
      <c r="O547" s="179"/>
      <c r="P547" s="180"/>
      <c r="Q547" s="181"/>
    </row>
    <row r="548" customFormat="false" ht="12.75" hidden="false" customHeight="false" outlineLevel="0" collapsed="false">
      <c r="A548" s="182"/>
      <c r="B548" s="183"/>
      <c r="C548" s="184"/>
      <c r="D548" s="185"/>
      <c r="E548" s="186"/>
      <c r="F548" s="187"/>
      <c r="G548" s="188"/>
      <c r="H548" s="189"/>
      <c r="I548" s="189"/>
      <c r="J548" s="190"/>
      <c r="K548" s="190"/>
      <c r="L548" s="176"/>
      <c r="M548" s="177"/>
      <c r="N548" s="178"/>
      <c r="O548" s="179"/>
      <c r="P548" s="180"/>
      <c r="Q548" s="181"/>
    </row>
    <row r="549" customFormat="false" ht="12.75" hidden="false" customHeight="false" outlineLevel="0" collapsed="false">
      <c r="A549" s="182"/>
      <c r="B549" s="183"/>
      <c r="C549" s="184"/>
      <c r="D549" s="185"/>
      <c r="E549" s="186"/>
      <c r="F549" s="187"/>
      <c r="G549" s="188"/>
      <c r="H549" s="189"/>
      <c r="I549" s="189"/>
      <c r="J549" s="190"/>
      <c r="K549" s="190"/>
      <c r="L549" s="176"/>
      <c r="M549" s="177"/>
      <c r="N549" s="178"/>
      <c r="O549" s="179"/>
      <c r="P549" s="180"/>
      <c r="Q549" s="181"/>
    </row>
    <row r="550" customFormat="false" ht="12.75" hidden="false" customHeight="false" outlineLevel="0" collapsed="false">
      <c r="A550" s="182"/>
      <c r="B550" s="183"/>
      <c r="C550" s="184"/>
      <c r="D550" s="185"/>
      <c r="E550" s="186"/>
      <c r="F550" s="187"/>
      <c r="G550" s="188"/>
      <c r="H550" s="189"/>
      <c r="I550" s="189"/>
      <c r="J550" s="190"/>
      <c r="K550" s="190"/>
      <c r="L550" s="176"/>
      <c r="M550" s="177"/>
      <c r="N550" s="178"/>
      <c r="O550" s="179"/>
      <c r="P550" s="180"/>
      <c r="Q550" s="181"/>
    </row>
    <row r="551" customFormat="false" ht="12.75" hidden="false" customHeight="false" outlineLevel="0" collapsed="false">
      <c r="A551" s="182"/>
      <c r="B551" s="183"/>
      <c r="C551" s="184"/>
      <c r="D551" s="185"/>
      <c r="E551" s="186"/>
      <c r="F551" s="187"/>
      <c r="G551" s="188"/>
      <c r="H551" s="189"/>
      <c r="I551" s="189"/>
      <c r="J551" s="190"/>
      <c r="K551" s="190"/>
      <c r="L551" s="176"/>
      <c r="M551" s="177"/>
      <c r="N551" s="178"/>
      <c r="O551" s="179"/>
      <c r="P551" s="180"/>
      <c r="Q551" s="181"/>
    </row>
    <row r="552" customFormat="false" ht="12.75" hidden="false" customHeight="false" outlineLevel="0" collapsed="false">
      <c r="A552" s="182"/>
      <c r="B552" s="183"/>
      <c r="C552" s="184"/>
      <c r="D552" s="185"/>
      <c r="E552" s="186"/>
      <c r="F552" s="187"/>
      <c r="G552" s="188"/>
      <c r="H552" s="189"/>
      <c r="I552" s="189"/>
      <c r="J552" s="190"/>
      <c r="K552" s="190"/>
      <c r="L552" s="176"/>
      <c r="M552" s="177"/>
      <c r="N552" s="178"/>
      <c r="O552" s="179"/>
      <c r="P552" s="180"/>
      <c r="Q552" s="181"/>
    </row>
    <row r="553" customFormat="false" ht="12.75" hidden="false" customHeight="false" outlineLevel="0" collapsed="false">
      <c r="A553" s="182"/>
      <c r="B553" s="183"/>
      <c r="C553" s="184"/>
      <c r="D553" s="185"/>
      <c r="E553" s="186"/>
      <c r="F553" s="187"/>
      <c r="G553" s="188"/>
      <c r="H553" s="189"/>
      <c r="I553" s="189"/>
      <c r="J553" s="190"/>
      <c r="K553" s="190"/>
      <c r="L553" s="176"/>
      <c r="M553" s="177"/>
      <c r="N553" s="178"/>
      <c r="O553" s="179"/>
      <c r="P553" s="180"/>
      <c r="Q553" s="181"/>
    </row>
    <row r="554" customFormat="false" ht="12.75" hidden="false" customHeight="false" outlineLevel="0" collapsed="false">
      <c r="A554" s="182"/>
      <c r="B554" s="183"/>
      <c r="C554" s="184"/>
      <c r="D554" s="185"/>
      <c r="E554" s="186"/>
      <c r="F554" s="187"/>
      <c r="G554" s="188"/>
      <c r="H554" s="189"/>
      <c r="I554" s="189"/>
      <c r="J554" s="190"/>
      <c r="K554" s="190"/>
      <c r="L554" s="176"/>
      <c r="M554" s="177"/>
      <c r="N554" s="178"/>
      <c r="O554" s="179"/>
      <c r="P554" s="180"/>
      <c r="Q554" s="181"/>
    </row>
    <row r="555" customFormat="false" ht="12.75" hidden="false" customHeight="false" outlineLevel="0" collapsed="false">
      <c r="A555" s="195"/>
      <c r="D555" s="196"/>
      <c r="H555" s="197"/>
      <c r="J555" s="198"/>
      <c r="L555" s="199"/>
      <c r="M555" s="200"/>
      <c r="N555" s="2"/>
    </row>
    <row r="556" customFormat="false" ht="12.75" hidden="false" customHeight="false" outlineLevel="0" collapsed="false">
      <c r="A556" s="195"/>
      <c r="D556" s="196"/>
      <c r="H556" s="197"/>
      <c r="J556" s="198"/>
      <c r="L556" s="199"/>
      <c r="M556" s="200"/>
      <c r="N556" s="2"/>
    </row>
    <row r="557" customFormat="false" ht="12.75" hidden="false" customHeight="false" outlineLevel="0" collapsed="false">
      <c r="A557" s="195"/>
      <c r="D557" s="196"/>
      <c r="H557" s="197"/>
      <c r="J557" s="198"/>
      <c r="L557" s="199"/>
      <c r="M557" s="200"/>
      <c r="N557" s="2"/>
    </row>
    <row r="558" customFormat="false" ht="12.75" hidden="false" customHeight="false" outlineLevel="0" collapsed="false">
      <c r="A558" s="195"/>
      <c r="D558" s="196"/>
      <c r="H558" s="197"/>
      <c r="J558" s="198"/>
      <c r="L558" s="199"/>
      <c r="M558" s="200"/>
      <c r="N558" s="2"/>
    </row>
    <row r="559" customFormat="false" ht="12.75" hidden="false" customHeight="false" outlineLevel="0" collapsed="false">
      <c r="A559" s="195"/>
      <c r="D559" s="196"/>
      <c r="H559" s="197"/>
      <c r="J559" s="198"/>
      <c r="L559" s="199"/>
      <c r="M559" s="200"/>
      <c r="N559" s="2"/>
    </row>
    <row r="560" customFormat="false" ht="12.75" hidden="false" customHeight="false" outlineLevel="0" collapsed="false">
      <c r="A560" s="195"/>
      <c r="D560" s="196"/>
      <c r="H560" s="197"/>
      <c r="J560" s="198"/>
      <c r="L560" s="199"/>
      <c r="M560" s="200"/>
      <c r="N560" s="2"/>
    </row>
    <row r="561" customFormat="false" ht="12.75" hidden="false" customHeight="false" outlineLevel="0" collapsed="false">
      <c r="A561" s="195"/>
      <c r="D561" s="196"/>
      <c r="H561" s="197"/>
      <c r="J561" s="198"/>
      <c r="L561" s="199"/>
      <c r="M561" s="200"/>
      <c r="N561" s="2"/>
    </row>
    <row r="562" customFormat="false" ht="12.75" hidden="false" customHeight="false" outlineLevel="0" collapsed="false">
      <c r="A562" s="195"/>
      <c r="D562" s="196"/>
      <c r="H562" s="197"/>
      <c r="J562" s="198"/>
      <c r="L562" s="199"/>
      <c r="M562" s="200"/>
      <c r="N562" s="2"/>
    </row>
    <row r="563" customFormat="false" ht="12.75" hidden="false" customHeight="false" outlineLevel="0" collapsed="false">
      <c r="A563" s="195"/>
      <c r="D563" s="196"/>
      <c r="H563" s="197"/>
      <c r="J563" s="198"/>
      <c r="L563" s="199"/>
      <c r="M563" s="200"/>
      <c r="N563" s="2"/>
    </row>
    <row r="564" customFormat="false" ht="12.75" hidden="false" customHeight="false" outlineLevel="0" collapsed="false">
      <c r="A564" s="195"/>
      <c r="D564" s="196"/>
      <c r="H564" s="197"/>
      <c r="J564" s="198"/>
      <c r="L564" s="199"/>
      <c r="M564" s="200"/>
      <c r="N564" s="2"/>
    </row>
    <row r="565" customFormat="false" ht="12.75" hidden="false" customHeight="false" outlineLevel="0" collapsed="false">
      <c r="A565" s="195"/>
      <c r="D565" s="196"/>
      <c r="H565" s="197"/>
      <c r="J565" s="198"/>
      <c r="L565" s="199"/>
      <c r="M565" s="200"/>
      <c r="N565" s="2"/>
    </row>
    <row r="566" customFormat="false" ht="12.75" hidden="false" customHeight="false" outlineLevel="0" collapsed="false">
      <c r="A566" s="195"/>
      <c r="D566" s="196"/>
      <c r="H566" s="197"/>
      <c r="J566" s="198"/>
      <c r="L566" s="199"/>
      <c r="M566" s="200"/>
      <c r="N566" s="2"/>
    </row>
    <row r="567" customFormat="false" ht="12.75" hidden="false" customHeight="false" outlineLevel="0" collapsed="false">
      <c r="A567" s="195"/>
      <c r="D567" s="196"/>
      <c r="H567" s="197"/>
      <c r="J567" s="198"/>
      <c r="L567" s="199"/>
      <c r="M567" s="200"/>
      <c r="N567" s="2"/>
    </row>
    <row r="568" customFormat="false" ht="12.75" hidden="false" customHeight="false" outlineLevel="0" collapsed="false">
      <c r="A568" s="195"/>
      <c r="D568" s="196"/>
      <c r="H568" s="197"/>
      <c r="J568" s="198"/>
      <c r="L568" s="199"/>
      <c r="M568" s="200"/>
      <c r="N568" s="2"/>
    </row>
    <row r="569" customFormat="false" ht="12.75" hidden="false" customHeight="false" outlineLevel="0" collapsed="false">
      <c r="A569" s="195"/>
      <c r="D569" s="196"/>
      <c r="H569" s="197"/>
      <c r="J569" s="198"/>
      <c r="L569" s="199"/>
      <c r="M569" s="200"/>
      <c r="N569" s="2"/>
    </row>
    <row r="570" customFormat="false" ht="12.75" hidden="false" customHeight="false" outlineLevel="0" collapsed="false">
      <c r="A570" s="195"/>
      <c r="D570" s="196"/>
      <c r="H570" s="197"/>
      <c r="J570" s="198"/>
      <c r="L570" s="199"/>
      <c r="M570" s="200"/>
      <c r="N570" s="2"/>
    </row>
    <row r="571" customFormat="false" ht="12.75" hidden="false" customHeight="false" outlineLevel="0" collapsed="false">
      <c r="A571" s="195"/>
      <c r="D571" s="196"/>
      <c r="H571" s="197"/>
      <c r="J571" s="198"/>
      <c r="L571" s="199"/>
      <c r="M571" s="200"/>
      <c r="N571" s="2"/>
    </row>
    <row r="572" customFormat="false" ht="12.75" hidden="false" customHeight="false" outlineLevel="0" collapsed="false">
      <c r="A572" s="195"/>
      <c r="D572" s="196"/>
      <c r="H572" s="197"/>
      <c r="J572" s="198"/>
      <c r="L572" s="199"/>
      <c r="M572" s="200"/>
      <c r="N572" s="2"/>
    </row>
    <row r="573" customFormat="false" ht="12.75" hidden="false" customHeight="false" outlineLevel="0" collapsed="false">
      <c r="A573" s="195"/>
      <c r="D573" s="196"/>
      <c r="H573" s="197"/>
      <c r="J573" s="198"/>
      <c r="L573" s="199"/>
      <c r="M573" s="200"/>
      <c r="N573" s="2"/>
    </row>
    <row r="574" customFormat="false" ht="12.75" hidden="false" customHeight="false" outlineLevel="0" collapsed="false">
      <c r="A574" s="195"/>
      <c r="D574" s="196"/>
      <c r="H574" s="197"/>
      <c r="J574" s="198"/>
      <c r="L574" s="199"/>
      <c r="M574" s="200"/>
      <c r="N574" s="2"/>
    </row>
    <row r="575" customFormat="false" ht="12.75" hidden="false" customHeight="false" outlineLevel="0" collapsed="false">
      <c r="A575" s="195"/>
      <c r="D575" s="196"/>
      <c r="H575" s="197"/>
      <c r="J575" s="198"/>
      <c r="L575" s="199"/>
      <c r="M575" s="200"/>
      <c r="N575" s="2"/>
    </row>
    <row r="576" customFormat="false" ht="12.75" hidden="false" customHeight="false" outlineLevel="0" collapsed="false">
      <c r="A576" s="195"/>
      <c r="D576" s="196"/>
      <c r="H576" s="197"/>
      <c r="J576" s="198"/>
      <c r="L576" s="199"/>
      <c r="M576" s="200"/>
      <c r="N576" s="2"/>
    </row>
    <row r="577" customFormat="false" ht="12.75" hidden="false" customHeight="false" outlineLevel="0" collapsed="false">
      <c r="A577" s="195"/>
      <c r="D577" s="196"/>
      <c r="H577" s="197"/>
      <c r="J577" s="198"/>
      <c r="L577" s="199"/>
      <c r="M577" s="200"/>
      <c r="N577" s="2"/>
    </row>
    <row r="578" customFormat="false" ht="12.75" hidden="false" customHeight="false" outlineLevel="0" collapsed="false">
      <c r="A578" s="195"/>
      <c r="D578" s="196"/>
      <c r="H578" s="197"/>
      <c r="J578" s="198"/>
      <c r="L578" s="199"/>
      <c r="M578" s="200"/>
      <c r="N578" s="2"/>
    </row>
    <row r="579" customFormat="false" ht="12.75" hidden="false" customHeight="false" outlineLevel="0" collapsed="false">
      <c r="A579" s="195"/>
      <c r="D579" s="196"/>
      <c r="H579" s="197"/>
      <c r="J579" s="198"/>
      <c r="L579" s="199"/>
      <c r="M579" s="200"/>
      <c r="N579" s="2"/>
    </row>
    <row r="580" customFormat="false" ht="12.75" hidden="false" customHeight="false" outlineLevel="0" collapsed="false">
      <c r="A580" s="195"/>
      <c r="D580" s="196"/>
      <c r="H580" s="197"/>
      <c r="J580" s="198"/>
      <c r="L580" s="199"/>
      <c r="M580" s="200"/>
      <c r="N580" s="2"/>
    </row>
    <row r="581" customFormat="false" ht="12.75" hidden="false" customHeight="false" outlineLevel="0" collapsed="false">
      <c r="A581" s="195"/>
      <c r="D581" s="196"/>
      <c r="H581" s="197"/>
      <c r="J581" s="198"/>
      <c r="L581" s="199"/>
      <c r="M581" s="200"/>
      <c r="N581" s="2"/>
    </row>
    <row r="582" customFormat="false" ht="12.75" hidden="false" customHeight="false" outlineLevel="0" collapsed="false">
      <c r="A582" s="195"/>
      <c r="D582" s="196"/>
      <c r="H582" s="197"/>
      <c r="J582" s="198"/>
      <c r="L582" s="199"/>
      <c r="M582" s="200"/>
      <c r="N582" s="2"/>
    </row>
    <row r="583" customFormat="false" ht="12.75" hidden="false" customHeight="false" outlineLevel="0" collapsed="false">
      <c r="A583" s="195"/>
      <c r="D583" s="196"/>
      <c r="H583" s="197"/>
      <c r="J583" s="198"/>
      <c r="L583" s="199"/>
      <c r="M583" s="200"/>
      <c r="N583" s="2"/>
    </row>
    <row r="584" customFormat="false" ht="12.75" hidden="false" customHeight="false" outlineLevel="0" collapsed="false">
      <c r="A584" s="195"/>
      <c r="D584" s="196"/>
      <c r="H584" s="197"/>
      <c r="J584" s="198"/>
      <c r="L584" s="199"/>
      <c r="M584" s="200"/>
      <c r="N584" s="2"/>
    </row>
    <row r="585" customFormat="false" ht="12.75" hidden="false" customHeight="false" outlineLevel="0" collapsed="false">
      <c r="A585" s="195"/>
      <c r="D585" s="196"/>
      <c r="H585" s="197"/>
      <c r="J585" s="198"/>
      <c r="L585" s="199"/>
      <c r="M585" s="200"/>
      <c r="N585" s="2"/>
    </row>
    <row r="586" customFormat="false" ht="12.75" hidden="false" customHeight="false" outlineLevel="0" collapsed="false">
      <c r="A586" s="195"/>
      <c r="D586" s="196"/>
      <c r="H586" s="197"/>
      <c r="J586" s="198"/>
      <c r="L586" s="199"/>
      <c r="M586" s="200"/>
      <c r="N586" s="2"/>
    </row>
    <row r="587" customFormat="false" ht="12.75" hidden="false" customHeight="false" outlineLevel="0" collapsed="false">
      <c r="A587" s="195"/>
      <c r="D587" s="196"/>
      <c r="H587" s="197"/>
      <c r="J587" s="198"/>
      <c r="L587" s="199"/>
      <c r="M587" s="200"/>
      <c r="N587" s="2"/>
    </row>
    <row r="588" customFormat="false" ht="12.75" hidden="false" customHeight="false" outlineLevel="0" collapsed="false">
      <c r="A588" s="195"/>
      <c r="D588" s="196"/>
      <c r="H588" s="197"/>
      <c r="J588" s="198"/>
      <c r="L588" s="199"/>
      <c r="M588" s="200"/>
      <c r="N588" s="2"/>
    </row>
    <row r="589" customFormat="false" ht="12.75" hidden="false" customHeight="false" outlineLevel="0" collapsed="false">
      <c r="A589" s="195"/>
      <c r="D589" s="196"/>
      <c r="H589" s="197"/>
      <c r="J589" s="198"/>
      <c r="L589" s="199"/>
      <c r="M589" s="200"/>
      <c r="N589" s="2"/>
    </row>
    <row r="590" customFormat="false" ht="12.75" hidden="false" customHeight="false" outlineLevel="0" collapsed="false">
      <c r="A590" s="195"/>
      <c r="D590" s="196"/>
      <c r="H590" s="197"/>
      <c r="J590" s="198"/>
      <c r="L590" s="199"/>
      <c r="M590" s="200"/>
      <c r="N590" s="2"/>
    </row>
    <row r="591" customFormat="false" ht="12.75" hidden="false" customHeight="false" outlineLevel="0" collapsed="false">
      <c r="A591" s="195"/>
      <c r="D591" s="196"/>
      <c r="H591" s="197"/>
      <c r="J591" s="198"/>
      <c r="L591" s="199"/>
      <c r="M591" s="200"/>
      <c r="N591" s="2"/>
    </row>
    <row r="592" customFormat="false" ht="12.75" hidden="false" customHeight="false" outlineLevel="0" collapsed="false">
      <c r="A592" s="195"/>
      <c r="D592" s="196"/>
      <c r="H592" s="197"/>
      <c r="J592" s="198"/>
      <c r="L592" s="199"/>
      <c r="M592" s="200"/>
      <c r="N592" s="2"/>
    </row>
    <row r="593" customFormat="false" ht="12.75" hidden="false" customHeight="false" outlineLevel="0" collapsed="false">
      <c r="A593" s="195"/>
      <c r="D593" s="196"/>
      <c r="H593" s="197"/>
      <c r="J593" s="198"/>
      <c r="L593" s="199"/>
      <c r="M593" s="200"/>
      <c r="N593" s="2"/>
    </row>
    <row r="594" customFormat="false" ht="12.75" hidden="false" customHeight="false" outlineLevel="0" collapsed="false">
      <c r="A594" s="195"/>
      <c r="D594" s="196"/>
      <c r="H594" s="197"/>
      <c r="J594" s="198"/>
      <c r="L594" s="199"/>
      <c r="M594" s="200"/>
      <c r="N594" s="2"/>
    </row>
    <row r="595" customFormat="false" ht="12.75" hidden="false" customHeight="false" outlineLevel="0" collapsed="false">
      <c r="A595" s="195"/>
      <c r="D595" s="196"/>
      <c r="H595" s="197"/>
      <c r="J595" s="198"/>
      <c r="L595" s="199"/>
      <c r="M595" s="200"/>
      <c r="N595" s="2"/>
    </row>
    <row r="596" customFormat="false" ht="12.75" hidden="false" customHeight="false" outlineLevel="0" collapsed="false">
      <c r="A596" s="195"/>
      <c r="D596" s="196"/>
      <c r="H596" s="197"/>
      <c r="J596" s="198"/>
      <c r="L596" s="199"/>
      <c r="M596" s="200"/>
      <c r="N596" s="2"/>
    </row>
    <row r="597" customFormat="false" ht="12.75" hidden="false" customHeight="false" outlineLevel="0" collapsed="false">
      <c r="A597" s="195"/>
      <c r="D597" s="196"/>
      <c r="H597" s="197"/>
      <c r="J597" s="198"/>
      <c r="L597" s="199"/>
      <c r="M597" s="200"/>
      <c r="N597" s="2"/>
    </row>
    <row r="598" customFormat="false" ht="12.75" hidden="false" customHeight="false" outlineLevel="0" collapsed="false">
      <c r="A598" s="195"/>
      <c r="D598" s="196"/>
      <c r="H598" s="197"/>
      <c r="J598" s="198"/>
      <c r="L598" s="199"/>
      <c r="M598" s="200"/>
      <c r="N598" s="2"/>
    </row>
    <row r="599" customFormat="false" ht="12.75" hidden="false" customHeight="false" outlineLevel="0" collapsed="false">
      <c r="A599" s="195"/>
      <c r="D599" s="196"/>
      <c r="H599" s="197"/>
      <c r="J599" s="198"/>
      <c r="L599" s="199"/>
      <c r="M599" s="200"/>
      <c r="N599" s="2"/>
    </row>
    <row r="600" customFormat="false" ht="12.75" hidden="false" customHeight="false" outlineLevel="0" collapsed="false">
      <c r="A600" s="195"/>
      <c r="D600" s="196"/>
      <c r="H600" s="197"/>
      <c r="J600" s="198"/>
      <c r="L600" s="199"/>
      <c r="M600" s="200"/>
      <c r="N600" s="2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200"/>
      <c r="N601" s="2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200"/>
      <c r="N602" s="2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200"/>
      <c r="N603" s="2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200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200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200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2"/>
      <c r="H1034" s="197"/>
      <c r="J1034" s="198"/>
      <c r="L1034" s="199"/>
    </row>
    <row r="1035" customFormat="false" ht="12.75" hidden="false" customHeight="false" outlineLevel="0" collapsed="false">
      <c r="A1035" s="195"/>
      <c r="D1035" s="2"/>
      <c r="H1035" s="197"/>
      <c r="J1035" s="198"/>
      <c r="L1035" s="199"/>
    </row>
    <row r="1036" customFormat="false" ht="12.75" hidden="false" customHeight="false" outlineLevel="0" collapsed="false">
      <c r="A1036" s="195"/>
      <c r="D1036" s="2"/>
      <c r="H1036" s="197"/>
      <c r="J1036" s="198"/>
      <c r="L1036" s="199"/>
    </row>
    <row r="1037" customFormat="false" ht="12.75" hidden="false" customHeight="false" outlineLevel="0" collapsed="false">
      <c r="A1037" s="195"/>
      <c r="D1037" s="2"/>
      <c r="H1037" s="197"/>
      <c r="J1037" s="198"/>
      <c r="L1037" s="199"/>
    </row>
    <row r="1038" customFormat="false" ht="12.75" hidden="false" customHeight="false" outlineLevel="0" collapsed="false">
      <c r="A1038" s="195"/>
      <c r="D1038" s="2"/>
      <c r="H1038" s="197"/>
      <c r="J1038" s="198"/>
      <c r="L1038" s="199"/>
    </row>
    <row r="1039" customFormat="false" ht="12.75" hidden="false" customHeight="false" outlineLevel="0" collapsed="false">
      <c r="A1039" s="195"/>
      <c r="D1039" s="2"/>
      <c r="H1039" s="197"/>
      <c r="J1039" s="198"/>
      <c r="L1039" s="199"/>
    </row>
    <row r="1040" customFormat="false" ht="12.75" hidden="false" customHeight="false" outlineLevel="0" collapsed="false">
      <c r="A1040" s="195"/>
      <c r="D1040" s="2"/>
      <c r="H1040" s="197"/>
      <c r="J1040" s="198"/>
      <c r="L1040" s="199"/>
    </row>
    <row r="1041" customFormat="false" ht="12.75" hidden="false" customHeight="false" outlineLevel="0" collapsed="false">
      <c r="A1041" s="195"/>
      <c r="D1041" s="2"/>
      <c r="H1041" s="197"/>
      <c r="J1041" s="198"/>
      <c r="L1041" s="199"/>
    </row>
    <row r="1042" customFormat="false" ht="12.75" hidden="false" customHeight="false" outlineLevel="0" collapsed="false">
      <c r="A1042" s="195"/>
      <c r="D1042" s="2"/>
      <c r="H1042" s="197"/>
      <c r="J1042" s="198"/>
      <c r="L1042" s="199"/>
    </row>
    <row r="1043" customFormat="false" ht="12.75" hidden="false" customHeight="false" outlineLevel="0" collapsed="false">
      <c r="A1043" s="195"/>
      <c r="D1043" s="2"/>
      <c r="H1043" s="197"/>
      <c r="J1043" s="198"/>
      <c r="L1043" s="199"/>
    </row>
    <row r="1044" customFormat="false" ht="12.75" hidden="false" customHeight="false" outlineLevel="0" collapsed="false">
      <c r="A1044" s="195"/>
      <c r="D1044" s="2"/>
      <c r="H1044" s="197"/>
      <c r="J1044" s="198"/>
      <c r="L1044" s="199"/>
    </row>
    <row r="1045" customFormat="false" ht="12.75" hidden="false" customHeight="false" outlineLevel="0" collapsed="false">
      <c r="A1045" s="195"/>
      <c r="D1045" s="2"/>
      <c r="H1045" s="197"/>
      <c r="J1045" s="198"/>
      <c r="L1045" s="199"/>
    </row>
    <row r="1046" customFormat="false" ht="12.75" hidden="false" customHeight="false" outlineLevel="0" collapsed="false">
      <c r="A1046" s="195"/>
      <c r="D1046" s="2"/>
      <c r="H1046" s="197"/>
      <c r="J1046" s="198"/>
      <c r="L1046" s="199"/>
    </row>
    <row r="1047" customFormat="false" ht="12.75" hidden="false" customHeight="false" outlineLevel="0" collapsed="false">
      <c r="A1047" s="195"/>
      <c r="D1047" s="2"/>
      <c r="H1047" s="197"/>
      <c r="J1047" s="198"/>
      <c r="L1047" s="199"/>
    </row>
    <row r="1048" customFormat="false" ht="12.75" hidden="false" customHeight="false" outlineLevel="0" collapsed="false">
      <c r="A1048" s="195"/>
      <c r="D1048" s="2"/>
      <c r="H1048" s="197"/>
      <c r="J1048" s="198"/>
      <c r="L1048" s="199"/>
    </row>
    <row r="1049" customFormat="false" ht="12.75" hidden="false" customHeight="false" outlineLevel="0" collapsed="false">
      <c r="A1049" s="195"/>
      <c r="D1049" s="2"/>
      <c r="H1049" s="197"/>
      <c r="J1049" s="198"/>
      <c r="L1049" s="199"/>
    </row>
    <row r="1050" customFormat="false" ht="12.75" hidden="false" customHeight="false" outlineLevel="0" collapsed="false">
      <c r="A1050" s="195"/>
      <c r="D1050" s="2"/>
      <c r="H1050" s="197"/>
      <c r="J1050" s="198"/>
      <c r="L1050" s="199"/>
    </row>
    <row r="1051" customFormat="false" ht="12.75" hidden="false" customHeight="false" outlineLevel="0" collapsed="false">
      <c r="A1051" s="195"/>
      <c r="D1051" s="2"/>
      <c r="H1051" s="197"/>
      <c r="J1051" s="198"/>
      <c r="L1051" s="199"/>
    </row>
    <row r="1052" customFormat="false" ht="12.75" hidden="false" customHeight="false" outlineLevel="0" collapsed="false">
      <c r="A1052" s="195"/>
      <c r="D1052" s="2"/>
      <c r="H1052" s="197"/>
      <c r="J1052" s="198"/>
      <c r="L1052" s="199"/>
    </row>
    <row r="1053" customFormat="false" ht="12.75" hidden="false" customHeight="false" outlineLevel="0" collapsed="false">
      <c r="A1053" s="195"/>
      <c r="D1053" s="2"/>
      <c r="H1053" s="197"/>
      <c r="J1053" s="198"/>
      <c r="L1053" s="199"/>
    </row>
    <row r="1054" customFormat="false" ht="12.75" hidden="false" customHeight="false" outlineLevel="0" collapsed="false">
      <c r="A1054" s="195"/>
      <c r="D1054" s="2"/>
      <c r="H1054" s="197"/>
      <c r="J1054" s="198"/>
      <c r="L1054" s="199"/>
    </row>
    <row r="1055" customFormat="false" ht="12.75" hidden="false" customHeight="false" outlineLevel="0" collapsed="false">
      <c r="A1055" s="195"/>
      <c r="D1055" s="2"/>
      <c r="H1055" s="197"/>
      <c r="J1055" s="198"/>
      <c r="L1055" s="199"/>
    </row>
    <row r="1056" customFormat="false" ht="12.75" hidden="false" customHeight="false" outlineLevel="0" collapsed="false">
      <c r="A1056" s="195"/>
      <c r="D1056" s="2"/>
      <c r="H1056" s="197"/>
      <c r="J1056" s="198"/>
      <c r="L1056" s="199"/>
    </row>
    <row r="1057" customFormat="false" ht="12.75" hidden="false" customHeight="false" outlineLevel="0" collapsed="false">
      <c r="A1057" s="195"/>
      <c r="D1057" s="2"/>
      <c r="H1057" s="197"/>
      <c r="J1057" s="198"/>
      <c r="L1057" s="199"/>
    </row>
    <row r="1058" customFormat="false" ht="12.75" hidden="false" customHeight="false" outlineLevel="0" collapsed="false">
      <c r="A1058" s="195"/>
      <c r="D1058" s="2"/>
      <c r="H1058" s="197"/>
      <c r="J1058" s="198"/>
      <c r="L1058" s="199"/>
    </row>
    <row r="1059" customFormat="false" ht="12.75" hidden="false" customHeight="false" outlineLevel="0" collapsed="false">
      <c r="A1059" s="195"/>
      <c r="D1059" s="2"/>
      <c r="H1059" s="197"/>
      <c r="J1059" s="198"/>
      <c r="L1059" s="199"/>
    </row>
    <row r="1060" customFormat="false" ht="12.75" hidden="false" customHeight="false" outlineLevel="0" collapsed="false">
      <c r="A1060" s="195"/>
      <c r="D1060" s="2"/>
      <c r="H1060" s="197"/>
      <c r="J1060" s="198"/>
      <c r="L1060" s="199"/>
    </row>
    <row r="1061" customFormat="false" ht="12.75" hidden="false" customHeight="false" outlineLevel="0" collapsed="false">
      <c r="A1061" s="195"/>
      <c r="D1061" s="2"/>
      <c r="H1061" s="197"/>
      <c r="J1061" s="198"/>
      <c r="L1061" s="199"/>
    </row>
    <row r="1062" customFormat="false" ht="12.75" hidden="false" customHeight="false" outlineLevel="0" collapsed="false">
      <c r="A1062" s="195"/>
      <c r="D1062" s="2"/>
      <c r="H1062" s="197"/>
      <c r="J1062" s="198"/>
      <c r="L1062" s="199"/>
    </row>
    <row r="1063" customFormat="false" ht="12.75" hidden="false" customHeight="false" outlineLevel="0" collapsed="false">
      <c r="A1063" s="195"/>
      <c r="D1063" s="2"/>
      <c r="H1063" s="197"/>
      <c r="J1063" s="198"/>
      <c r="L1063" s="199"/>
    </row>
    <row r="1064" customFormat="false" ht="12.75" hidden="false" customHeight="false" outlineLevel="0" collapsed="false">
      <c r="A1064" s="195"/>
      <c r="D1064" s="2"/>
      <c r="H1064" s="197"/>
      <c r="J1064" s="198"/>
      <c r="L1064" s="199"/>
    </row>
    <row r="1065" customFormat="false" ht="12.75" hidden="false" customHeight="false" outlineLevel="0" collapsed="false">
      <c r="A1065" s="195"/>
      <c r="D1065" s="2"/>
      <c r="H1065" s="197"/>
      <c r="J1065" s="198"/>
      <c r="L1065" s="199"/>
    </row>
    <row r="1066" customFormat="false" ht="12.75" hidden="false" customHeight="false" outlineLevel="0" collapsed="false">
      <c r="A1066" s="195"/>
      <c r="D1066" s="2"/>
      <c r="H1066" s="197"/>
      <c r="J1066" s="198"/>
      <c r="L1066" s="199"/>
    </row>
    <row r="1067" customFormat="false" ht="12.75" hidden="false" customHeight="false" outlineLevel="0" collapsed="false">
      <c r="A1067" s="195"/>
      <c r="D1067" s="2"/>
      <c r="H1067" s="197"/>
      <c r="J1067" s="198"/>
      <c r="L1067" s="199"/>
    </row>
    <row r="1068" customFormat="false" ht="12.75" hidden="false" customHeight="false" outlineLevel="0" collapsed="false">
      <c r="A1068" s="195"/>
      <c r="D1068" s="2"/>
      <c r="H1068" s="197"/>
      <c r="J1068" s="198"/>
      <c r="L1068" s="199"/>
    </row>
    <row r="1069" customFormat="false" ht="12.75" hidden="false" customHeight="false" outlineLevel="0" collapsed="false">
      <c r="A1069" s="195"/>
      <c r="D1069" s="2"/>
      <c r="H1069" s="197"/>
      <c r="J1069" s="198"/>
      <c r="L1069" s="199"/>
    </row>
    <row r="1070" customFormat="false" ht="12.75" hidden="false" customHeight="false" outlineLevel="0" collapsed="false">
      <c r="A1070" s="195"/>
      <c r="D1070" s="2"/>
      <c r="H1070" s="197"/>
      <c r="J1070" s="198"/>
      <c r="L1070" s="199"/>
    </row>
    <row r="1071" customFormat="false" ht="12.75" hidden="false" customHeight="false" outlineLevel="0" collapsed="false">
      <c r="A1071" s="195"/>
      <c r="D1071" s="2"/>
      <c r="H1071" s="197"/>
      <c r="J1071" s="198"/>
      <c r="L1071" s="199"/>
    </row>
    <row r="1072" customFormat="false" ht="12.75" hidden="false" customHeight="false" outlineLevel="0" collapsed="false">
      <c r="A1072" s="195"/>
      <c r="D1072" s="2"/>
      <c r="H1072" s="197"/>
      <c r="J1072" s="198"/>
      <c r="L1072" s="199"/>
    </row>
    <row r="1073" customFormat="false" ht="12.75" hidden="false" customHeight="false" outlineLevel="0" collapsed="false">
      <c r="A1073" s="195"/>
      <c r="D1073" s="2"/>
      <c r="H1073" s="197"/>
      <c r="J1073" s="198"/>
      <c r="L1073" s="199"/>
    </row>
    <row r="1074" customFormat="false" ht="12.75" hidden="false" customHeight="false" outlineLevel="0" collapsed="false">
      <c r="A1074" s="195"/>
      <c r="D1074" s="2"/>
      <c r="H1074" s="197"/>
      <c r="J1074" s="198"/>
      <c r="L1074" s="199"/>
    </row>
    <row r="1075" customFormat="false" ht="12.75" hidden="false" customHeight="false" outlineLevel="0" collapsed="false">
      <c r="A1075" s="195"/>
      <c r="D1075" s="2"/>
      <c r="H1075" s="197"/>
      <c r="J1075" s="198"/>
      <c r="L1075" s="199"/>
    </row>
    <row r="1076" customFormat="false" ht="12.75" hidden="false" customHeight="false" outlineLevel="0" collapsed="false">
      <c r="A1076" s="195"/>
      <c r="D1076" s="2"/>
      <c r="H1076" s="197"/>
      <c r="J1076" s="198"/>
      <c r="L1076" s="199"/>
    </row>
    <row r="1077" customFormat="false" ht="12.75" hidden="false" customHeight="false" outlineLevel="0" collapsed="false">
      <c r="A1077" s="195"/>
      <c r="D1077" s="2"/>
      <c r="H1077" s="197"/>
      <c r="J1077" s="198"/>
      <c r="L1077" s="199"/>
    </row>
    <row r="1078" customFormat="false" ht="12.75" hidden="false" customHeight="false" outlineLevel="0" collapsed="false">
      <c r="A1078" s="195"/>
      <c r="D1078" s="2"/>
      <c r="H1078" s="197"/>
      <c r="J1078" s="198"/>
      <c r="L1078" s="199"/>
    </row>
    <row r="1079" customFormat="false" ht="12.75" hidden="false" customHeight="false" outlineLevel="0" collapsed="false">
      <c r="A1079" s="195"/>
      <c r="D1079" s="2"/>
      <c r="H1079" s="197"/>
      <c r="J1079" s="198"/>
      <c r="L1079" s="199"/>
    </row>
    <row r="1080" customFormat="false" ht="12.75" hidden="false" customHeight="false" outlineLevel="0" collapsed="false">
      <c r="A1080" s="195"/>
      <c r="D1080" s="2"/>
      <c r="H1080" s="197"/>
      <c r="J1080" s="198"/>
      <c r="L1080" s="199"/>
    </row>
    <row r="1081" customFormat="false" ht="12.75" hidden="false" customHeight="false" outlineLevel="0" collapsed="false">
      <c r="A1081" s="195"/>
      <c r="D1081" s="2"/>
      <c r="H1081" s="197"/>
      <c r="J1081" s="198"/>
      <c r="L1081" s="199"/>
    </row>
    <row r="1082" customFormat="false" ht="12.75" hidden="false" customHeight="false" outlineLevel="0" collapsed="false">
      <c r="A1082" s="195"/>
      <c r="D1082" s="2"/>
      <c r="H1082" s="197"/>
      <c r="J1082" s="198"/>
      <c r="L1082" s="199"/>
    </row>
    <row r="1083" customFormat="false" ht="12.75" hidden="false" customHeight="false" outlineLevel="0" collapsed="false">
      <c r="A1083" s="195"/>
      <c r="D1083" s="2"/>
      <c r="H1083" s="197"/>
      <c r="J1083" s="198"/>
      <c r="L1083" s="199"/>
    </row>
    <row r="1084" customFormat="false" ht="12.75" hidden="false" customHeight="false" outlineLevel="0" collapsed="false">
      <c r="A1084" s="195"/>
      <c r="D1084" s="2"/>
      <c r="H1084" s="197"/>
      <c r="J1084" s="198"/>
      <c r="L1084" s="199"/>
    </row>
    <row r="1085" customFormat="false" ht="12.75" hidden="false" customHeight="false" outlineLevel="0" collapsed="false">
      <c r="A1085" s="195"/>
      <c r="D1085" s="2"/>
      <c r="H1085" s="197"/>
      <c r="J1085" s="198"/>
      <c r="L1085" s="199"/>
    </row>
    <row r="1086" customFormat="false" ht="12.75" hidden="false" customHeight="false" outlineLevel="0" collapsed="false">
      <c r="A1086" s="195"/>
      <c r="D1086" s="2"/>
      <c r="H1086" s="197"/>
      <c r="J1086" s="198"/>
      <c r="L1086" s="199"/>
    </row>
    <row r="1087" customFormat="false" ht="12.75" hidden="false" customHeight="false" outlineLevel="0" collapsed="false">
      <c r="A1087" s="195"/>
      <c r="D1087" s="2"/>
      <c r="H1087" s="197"/>
      <c r="J1087" s="198"/>
      <c r="L1087" s="199"/>
    </row>
    <row r="1088" customFormat="false" ht="12.75" hidden="false" customHeight="false" outlineLevel="0" collapsed="false">
      <c r="A1088" s="195"/>
      <c r="D1088" s="2"/>
      <c r="H1088" s="197"/>
      <c r="J1088" s="198"/>
      <c r="L1088" s="199"/>
    </row>
    <row r="1089" customFormat="false" ht="12.75" hidden="false" customHeight="false" outlineLevel="0" collapsed="false">
      <c r="A1089" s="195"/>
      <c r="D1089" s="2"/>
      <c r="H1089" s="197"/>
      <c r="J1089" s="198"/>
      <c r="L1089" s="199"/>
    </row>
    <row r="1090" customFormat="false" ht="12.75" hidden="false" customHeight="false" outlineLevel="0" collapsed="false">
      <c r="A1090" s="195"/>
      <c r="D1090" s="2"/>
      <c r="H1090" s="197"/>
      <c r="J1090" s="198"/>
      <c r="L1090" s="199"/>
    </row>
    <row r="1091" customFormat="false" ht="12.75" hidden="false" customHeight="false" outlineLevel="0" collapsed="false">
      <c r="A1091" s="195"/>
      <c r="D1091" s="2"/>
      <c r="H1091" s="197"/>
      <c r="J1091" s="198"/>
      <c r="L1091" s="199"/>
    </row>
    <row r="1092" customFormat="false" ht="12.75" hidden="false" customHeight="false" outlineLevel="0" collapsed="false">
      <c r="A1092" s="195"/>
      <c r="D1092" s="2"/>
      <c r="H1092" s="197"/>
      <c r="J1092" s="198"/>
      <c r="L1092" s="199"/>
    </row>
    <row r="1093" customFormat="false" ht="12.75" hidden="false" customHeight="false" outlineLevel="0" collapsed="false">
      <c r="A1093" s="195"/>
      <c r="D1093" s="2"/>
      <c r="H1093" s="197"/>
      <c r="J1093" s="198"/>
      <c r="L1093" s="199"/>
    </row>
    <row r="1094" customFormat="false" ht="12.75" hidden="false" customHeight="false" outlineLevel="0" collapsed="false">
      <c r="A1094" s="195"/>
      <c r="D1094" s="2"/>
      <c r="H1094" s="197"/>
      <c r="J1094" s="198"/>
      <c r="L1094" s="199"/>
    </row>
    <row r="1095" customFormat="false" ht="12.75" hidden="false" customHeight="false" outlineLevel="0" collapsed="false">
      <c r="A1095" s="195"/>
      <c r="D1095" s="2"/>
      <c r="H1095" s="197"/>
      <c r="J1095" s="198"/>
      <c r="L1095" s="199"/>
    </row>
    <row r="1096" customFormat="false" ht="12.75" hidden="false" customHeight="false" outlineLevel="0" collapsed="false">
      <c r="A1096" s="195"/>
      <c r="D1096" s="2"/>
      <c r="H1096" s="197"/>
      <c r="J1096" s="198"/>
      <c r="L1096" s="199"/>
    </row>
    <row r="1097" customFormat="false" ht="12.75" hidden="false" customHeight="false" outlineLevel="0" collapsed="false">
      <c r="A1097" s="195"/>
      <c r="D1097" s="2"/>
      <c r="H1097" s="197"/>
      <c r="J1097" s="198"/>
      <c r="L1097" s="199"/>
    </row>
    <row r="1098" customFormat="false" ht="12.75" hidden="false" customHeight="false" outlineLevel="0" collapsed="false">
      <c r="A1098" s="195"/>
      <c r="D1098" s="2"/>
      <c r="H1098" s="197"/>
      <c r="J1098" s="198"/>
      <c r="L1098" s="199"/>
    </row>
    <row r="1099" customFormat="false" ht="12.75" hidden="false" customHeight="false" outlineLevel="0" collapsed="false">
      <c r="A1099" s="195"/>
      <c r="D1099" s="2"/>
      <c r="H1099" s="197"/>
      <c r="J1099" s="198"/>
      <c r="L1099" s="199"/>
    </row>
    <row r="1100" customFormat="false" ht="12.75" hidden="false" customHeight="false" outlineLevel="0" collapsed="false">
      <c r="A1100" s="195"/>
      <c r="D1100" s="2"/>
      <c r="H1100" s="197"/>
      <c r="J1100" s="198"/>
      <c r="L1100" s="199"/>
    </row>
    <row r="1101" customFormat="false" ht="12.75" hidden="false" customHeight="false" outlineLevel="0" collapsed="false">
      <c r="A1101" s="195"/>
      <c r="D1101" s="2"/>
      <c r="H1101" s="197"/>
      <c r="J1101" s="198"/>
      <c r="L1101" s="199"/>
    </row>
    <row r="1102" customFormat="false" ht="12.75" hidden="false" customHeight="false" outlineLevel="0" collapsed="false">
      <c r="A1102" s="195"/>
      <c r="D1102" s="2"/>
      <c r="H1102" s="197"/>
      <c r="J1102" s="198"/>
      <c r="L1102" s="199"/>
    </row>
    <row r="1103" customFormat="false" ht="12.75" hidden="false" customHeight="false" outlineLevel="0" collapsed="false">
      <c r="A1103" s="195"/>
      <c r="D1103" s="2"/>
      <c r="H1103" s="197"/>
      <c r="J1103" s="198"/>
      <c r="L1103" s="199"/>
    </row>
    <row r="1104" customFormat="false" ht="12.75" hidden="false" customHeight="false" outlineLevel="0" collapsed="false">
      <c r="A1104" s="195"/>
      <c r="D1104" s="2"/>
      <c r="H1104" s="197"/>
      <c r="J1104" s="198"/>
      <c r="L1104" s="199"/>
    </row>
    <row r="1105" customFormat="false" ht="12.75" hidden="false" customHeight="false" outlineLevel="0" collapsed="false">
      <c r="A1105" s="195"/>
      <c r="D1105" s="2"/>
      <c r="H1105" s="197"/>
      <c r="J1105" s="198"/>
      <c r="L1105" s="199"/>
    </row>
    <row r="1106" customFormat="false" ht="12.75" hidden="false" customHeight="false" outlineLevel="0" collapsed="false">
      <c r="A1106" s="195"/>
      <c r="D1106" s="2"/>
      <c r="H1106" s="197"/>
      <c r="J1106" s="198"/>
      <c r="L1106" s="199"/>
    </row>
    <row r="1107" customFormat="false" ht="12.75" hidden="false" customHeight="false" outlineLevel="0" collapsed="false">
      <c r="A1107" s="195"/>
      <c r="D1107" s="2"/>
      <c r="H1107" s="197"/>
      <c r="J1107" s="198"/>
      <c r="L1107" s="199"/>
    </row>
    <row r="1108" customFormat="false" ht="12.75" hidden="false" customHeight="false" outlineLevel="0" collapsed="false">
      <c r="A1108" s="195"/>
      <c r="D1108" s="2"/>
      <c r="H1108" s="197"/>
      <c r="J1108" s="198"/>
      <c r="L1108" s="199"/>
    </row>
    <row r="1109" customFormat="false" ht="12.75" hidden="false" customHeight="false" outlineLevel="0" collapsed="false">
      <c r="A1109" s="195"/>
      <c r="D1109" s="2"/>
      <c r="H1109" s="197"/>
      <c r="J1109" s="198"/>
      <c r="L1109" s="199"/>
    </row>
    <row r="1110" customFormat="false" ht="12.75" hidden="false" customHeight="false" outlineLevel="0" collapsed="false">
      <c r="A1110" s="195"/>
      <c r="D1110" s="2"/>
      <c r="H1110" s="197"/>
      <c r="J1110" s="198"/>
      <c r="L1110" s="199"/>
    </row>
    <row r="1111" customFormat="false" ht="12.75" hidden="false" customHeight="false" outlineLevel="0" collapsed="false">
      <c r="A1111" s="195"/>
      <c r="D1111" s="2"/>
      <c r="H1111" s="197"/>
      <c r="J1111" s="198"/>
      <c r="L1111" s="199"/>
    </row>
    <row r="1112" customFormat="false" ht="12.75" hidden="false" customHeight="false" outlineLevel="0" collapsed="false">
      <c r="A1112" s="195"/>
      <c r="D1112" s="2"/>
      <c r="H1112" s="197"/>
      <c r="J1112" s="198"/>
      <c r="L1112" s="199"/>
    </row>
    <row r="1113" customFormat="false" ht="12.75" hidden="false" customHeight="false" outlineLevel="0" collapsed="false">
      <c r="A1113" s="195"/>
      <c r="D1113" s="2"/>
      <c r="H1113" s="197"/>
      <c r="J1113" s="198"/>
      <c r="L1113" s="199"/>
    </row>
    <row r="1114" customFormat="false" ht="12.75" hidden="false" customHeight="false" outlineLevel="0" collapsed="false">
      <c r="A1114" s="195"/>
      <c r="D1114" s="2"/>
      <c r="H1114" s="197"/>
      <c r="J1114" s="198"/>
      <c r="L1114" s="199"/>
    </row>
    <row r="1115" customFormat="false" ht="12.75" hidden="false" customHeight="false" outlineLevel="0" collapsed="false">
      <c r="A1115" s="195"/>
      <c r="D1115" s="2"/>
      <c r="H1115" s="197"/>
      <c r="J1115" s="198"/>
      <c r="L1115" s="199"/>
    </row>
    <row r="1116" customFormat="false" ht="12.75" hidden="false" customHeight="false" outlineLevel="0" collapsed="false">
      <c r="A1116" s="195"/>
      <c r="D1116" s="2"/>
      <c r="H1116" s="197"/>
      <c r="J1116" s="198"/>
      <c r="L1116" s="199"/>
    </row>
    <row r="1117" customFormat="false" ht="12.75" hidden="false" customHeight="false" outlineLevel="0" collapsed="false">
      <c r="A1117" s="195"/>
      <c r="D1117" s="2"/>
      <c r="H1117" s="197"/>
      <c r="J1117" s="198"/>
      <c r="L1117" s="199"/>
    </row>
    <row r="1118" customFormat="false" ht="12.75" hidden="false" customHeight="false" outlineLevel="0" collapsed="false">
      <c r="A1118" s="195"/>
      <c r="D1118" s="2"/>
      <c r="H1118" s="197"/>
      <c r="J1118" s="198"/>
      <c r="L1118" s="199"/>
    </row>
    <row r="1119" customFormat="false" ht="12.75" hidden="false" customHeight="false" outlineLevel="0" collapsed="false">
      <c r="A1119" s="195"/>
      <c r="D1119" s="2"/>
      <c r="H1119" s="197"/>
      <c r="J1119" s="198"/>
      <c r="L1119" s="199"/>
    </row>
    <row r="1120" customFormat="false" ht="12.75" hidden="false" customHeight="false" outlineLevel="0" collapsed="false">
      <c r="A1120" s="195"/>
      <c r="D1120" s="2"/>
      <c r="H1120" s="197"/>
      <c r="J1120" s="198"/>
      <c r="L1120" s="199"/>
    </row>
    <row r="1121" customFormat="false" ht="12.75" hidden="false" customHeight="false" outlineLevel="0" collapsed="false">
      <c r="A1121" s="195"/>
      <c r="D1121" s="2"/>
      <c r="H1121" s="197"/>
      <c r="J1121" s="198"/>
      <c r="L1121" s="199"/>
    </row>
    <row r="1122" customFormat="false" ht="12.75" hidden="false" customHeight="false" outlineLevel="0" collapsed="false">
      <c r="A1122" s="195"/>
      <c r="D1122" s="2"/>
      <c r="H1122" s="197"/>
      <c r="J1122" s="198"/>
      <c r="L1122" s="199"/>
    </row>
    <row r="1123" customFormat="false" ht="12.75" hidden="false" customHeight="false" outlineLevel="0" collapsed="false">
      <c r="A1123" s="195"/>
      <c r="D1123" s="2"/>
      <c r="H1123" s="197"/>
      <c r="J1123" s="198"/>
      <c r="L1123" s="199"/>
    </row>
    <row r="1124" customFormat="false" ht="12.75" hidden="false" customHeight="false" outlineLevel="0" collapsed="false">
      <c r="A1124" s="195"/>
      <c r="D1124" s="2"/>
      <c r="H1124" s="197"/>
      <c r="J1124" s="198"/>
      <c r="L1124" s="199"/>
    </row>
    <row r="1125" customFormat="false" ht="12.75" hidden="false" customHeight="false" outlineLevel="0" collapsed="false">
      <c r="A1125" s="195"/>
      <c r="D1125" s="2"/>
      <c r="H1125" s="197"/>
      <c r="J1125" s="198"/>
      <c r="L1125" s="199"/>
    </row>
    <row r="1126" customFormat="false" ht="12.75" hidden="false" customHeight="false" outlineLevel="0" collapsed="false">
      <c r="A1126" s="195"/>
      <c r="D1126" s="2"/>
      <c r="H1126" s="197"/>
      <c r="J1126" s="198"/>
      <c r="L1126" s="199"/>
    </row>
    <row r="1127" customFormat="false" ht="12.75" hidden="false" customHeight="false" outlineLevel="0" collapsed="false">
      <c r="A1127" s="195"/>
      <c r="D1127" s="2"/>
      <c r="H1127" s="197"/>
      <c r="J1127" s="198"/>
      <c r="L1127" s="199"/>
    </row>
    <row r="1128" customFormat="false" ht="12.75" hidden="false" customHeight="false" outlineLevel="0" collapsed="false">
      <c r="A1128" s="195"/>
      <c r="D1128" s="2"/>
      <c r="H1128" s="197"/>
      <c r="J1128" s="198"/>
      <c r="L1128" s="199"/>
    </row>
    <row r="1129" customFormat="false" ht="12.75" hidden="false" customHeight="false" outlineLevel="0" collapsed="false">
      <c r="A1129" s="195"/>
      <c r="D1129" s="2"/>
      <c r="H1129" s="197"/>
      <c r="J1129" s="198"/>
      <c r="L1129" s="199"/>
    </row>
    <row r="1130" customFormat="false" ht="12.75" hidden="false" customHeight="false" outlineLevel="0" collapsed="false">
      <c r="A1130" s="195"/>
      <c r="D1130" s="2"/>
      <c r="H1130" s="197"/>
      <c r="J1130" s="198"/>
      <c r="L1130" s="199"/>
    </row>
    <row r="1131" customFormat="false" ht="12.75" hidden="false" customHeight="false" outlineLevel="0" collapsed="false">
      <c r="A1131" s="195"/>
      <c r="D1131" s="2"/>
      <c r="H1131" s="197"/>
      <c r="J1131" s="198"/>
      <c r="L1131" s="199"/>
    </row>
    <row r="1132" customFormat="false" ht="12.75" hidden="false" customHeight="false" outlineLevel="0" collapsed="false">
      <c r="A1132" s="195"/>
      <c r="D1132" s="2"/>
      <c r="H1132" s="197"/>
      <c r="J1132" s="198"/>
      <c r="L1132" s="199"/>
    </row>
    <row r="1133" customFormat="false" ht="12.75" hidden="false" customHeight="false" outlineLevel="0" collapsed="false">
      <c r="A1133" s="195"/>
      <c r="D1133" s="2"/>
      <c r="H1133" s="197"/>
      <c r="J1133" s="198"/>
      <c r="L1133" s="199"/>
    </row>
    <row r="1134" customFormat="false" ht="12.75" hidden="false" customHeight="false" outlineLevel="0" collapsed="false">
      <c r="A1134" s="195"/>
      <c r="D1134" s="2"/>
      <c r="H1134" s="197"/>
      <c r="J1134" s="198"/>
      <c r="L1134" s="199"/>
    </row>
    <row r="1135" customFormat="false" ht="12.75" hidden="false" customHeight="false" outlineLevel="0" collapsed="false">
      <c r="A1135" s="195"/>
      <c r="D1135" s="2"/>
      <c r="H1135" s="197"/>
      <c r="J1135" s="198"/>
      <c r="L1135" s="199"/>
    </row>
    <row r="1136" customFormat="false" ht="12.75" hidden="false" customHeight="false" outlineLevel="0" collapsed="false">
      <c r="A1136" s="195"/>
      <c r="D1136" s="2"/>
      <c r="H1136" s="197"/>
      <c r="J1136" s="198"/>
      <c r="L1136" s="199"/>
    </row>
  </sheetData>
  <sheetProtection sheet="true" password="deb9"/>
  <protectedRanges>
    <protectedRange name="Oblast11" sqref="J10:J3001 H10:H3001"/>
  </protectedRanges>
  <autoFilter ref="A10:P103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7" man="true" max="16383" min="0"/>
  </rowBreaks>
  <colBreaks count="1" manualBreakCount="1">
    <brk id="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